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"/>
  </bookViews>
  <sheets>
    <sheet name="Evaluasi Thn Lalu Kelurahan" sheetId="1" state="visible" r:id="rId2"/>
    <sheet name="Pemangk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332">
  <si>
    <t xml:space="preserve">TABEL  I</t>
  </si>
  <si>
    <t xml:space="preserve">EVALUASI HASIL PELAKSANAAN RENCANA KERJA SKPD </t>
  </si>
  <si>
    <t xml:space="preserve">TAHUN  2013</t>
  </si>
  <si>
    <t xml:space="preserve">Nama SKPD : </t>
  </si>
  <si>
    <t xml:space="preserve">Kelurahan Kejaksan</t>
  </si>
  <si>
    <t xml:space="preserve">KODE</t>
  </si>
  <si>
    <t xml:space="preserve">URUSAN/BIDANG URUSAN PEMERINTAHAN DAERAH DAN PROGRAM/KEGIATAN</t>
  </si>
  <si>
    <t xml:space="preserve">INDIKATOR KINERJA PROGRAM (OUTCOME) / KEGIATAN (OUTPUT)</t>
  </si>
  <si>
    <t xml:space="preserve">Target dan Realisasi Kinerja Program dan Kegiatan Tahun Lalu (n-2) Tahun 2013</t>
  </si>
  <si>
    <t xml:space="preserve">KETERANGAN </t>
  </si>
  <si>
    <t xml:space="preserve">Target Renja  SKPD tahun   (n-2) 2013</t>
  </si>
  <si>
    <t xml:space="preserve">Realisasi  Renja  SKPD tahun (n-2) 2013</t>
  </si>
  <si>
    <t xml:space="preserve">TINGKAT REALISASI (%)</t>
  </si>
  <si>
    <t xml:space="preserve">6 = (5 / 4)</t>
  </si>
  <si>
    <t xml:space="preserve">01</t>
  </si>
  <si>
    <t xml:space="preserve">Urusan  Wajib</t>
  </si>
  <si>
    <t xml:space="preserve">03</t>
  </si>
  <si>
    <t xml:space="preserve">Urusan Wajib Pekerjaan Umum</t>
  </si>
  <si>
    <t xml:space="preserve">Program Pembangunan Infrastruktur Perdesaan</t>
  </si>
  <si>
    <t xml:space="preserve">Meningkatnya  Pembangunan Infrastruktur Kelurahan</t>
  </si>
  <si>
    <t xml:space="preserve">Rehabilitasi / pemeliharaan saluran dan jalan lingkungan</t>
  </si>
  <si>
    <t xml:space="preserve">Terwujudnya infrastruktur di wilayah Kelurahan Kejaksan</t>
  </si>
  <si>
    <t xml:space="preserve">lokasi</t>
  </si>
  <si>
    <t xml:space="preserve">20</t>
  </si>
  <si>
    <t xml:space="preserve">Urusan Wajib Otonomi Daerah, Pemerintahan Umum, Administrasi Keuangan Daerah, Perangkat Daerah, Kepegawaian dan Persandian</t>
  </si>
  <si>
    <t xml:space="preserve">Program Pelayanan Administrasi Perkantoran</t>
  </si>
  <si>
    <t xml:space="preserve">Meningkatnya  Pelayanan Administrasi Perkantoran</t>
  </si>
  <si>
    <t xml:space="preserve">02</t>
  </si>
  <si>
    <t xml:space="preserve">Penyediaan jasa komunikasi, sumber daya air dan listrik</t>
  </si>
  <si>
    <t xml:space="preserve">Tersedianya biaya rekening telepon, air dan listrik</t>
  </si>
  <si>
    <t xml:space="preserve">rekening</t>
  </si>
  <si>
    <t xml:space="preserve">06</t>
  </si>
  <si>
    <t xml:space="preserve">Penyediaan jasa pemeliharaan dan perizinan kendaraan dinas/operasional</t>
  </si>
  <si>
    <t xml:space="preserve">Terpenuhinya kewajiban pembayaran pajak kendaraan bermotor</t>
  </si>
  <si>
    <t xml:space="preserve">unit</t>
  </si>
  <si>
    <t xml:space="preserve">08</t>
  </si>
  <si>
    <t xml:space="preserve">Penyediaan jasa kebersihan kantor</t>
  </si>
  <si>
    <t xml:space="preserve">Tersedianya petugas kebersihan kantor</t>
  </si>
  <si>
    <t xml:space="preserve">orang</t>
  </si>
  <si>
    <t xml:space="preserve">Penyediaan alat tulis kantor</t>
  </si>
  <si>
    <t xml:space="preserve">Tersedianya alat tulis, berupa :</t>
  </si>
  <si>
    <t xml:space="preserve">Amplop kabinet isi 100</t>
  </si>
  <si>
    <t xml:space="preserve">pak</t>
  </si>
  <si>
    <t xml:space="preserve">Amplop sedang isi 100</t>
  </si>
  <si>
    <t xml:space="preserve">Bantalan stempel</t>
  </si>
  <si>
    <t xml:space="preserve">buah</t>
  </si>
  <si>
    <t xml:space="preserve">Kwitansi besar</t>
  </si>
  <si>
    <t xml:space="preserve">buku</t>
  </si>
  <si>
    <t xml:space="preserve">Buku tulis</t>
  </si>
  <si>
    <t xml:space="preserve">Ordner</t>
  </si>
  <si>
    <t xml:space="preserve">Isi cutter besar</t>
  </si>
  <si>
    <t xml:space="preserve">Isi steapler kecil</t>
  </si>
  <si>
    <t xml:space="preserve">Isi steapler besar</t>
  </si>
  <si>
    <t xml:space="preserve">Karbon ukuran folio </t>
  </si>
  <si>
    <t xml:space="preserve">Kertas HVS Folio 70 gram</t>
  </si>
  <si>
    <t xml:space="preserve">rim</t>
  </si>
  <si>
    <t xml:space="preserve">Kertas HVS A4 70 gram</t>
  </si>
  <si>
    <t xml:space="preserve">Kertas buram</t>
  </si>
  <si>
    <t xml:space="preserve">Tinta printer hitam</t>
  </si>
  <si>
    <t xml:space="preserve">botol</t>
  </si>
  <si>
    <t xml:space="preserve">Tinta printer warna</t>
  </si>
  <si>
    <t xml:space="preserve">Pita mesin tik</t>
  </si>
  <si>
    <t xml:space="preserve">roll</t>
  </si>
  <si>
    <t xml:space="preserve">Battery kotak</t>
  </si>
  <si>
    <t xml:space="preserve">Battery 4's kecil</t>
  </si>
  <si>
    <t xml:space="preserve">Binder clip no. 260</t>
  </si>
  <si>
    <t xml:space="preserve">Binder clip no. 107</t>
  </si>
  <si>
    <t xml:space="preserve">Buku folio</t>
  </si>
  <si>
    <t xml:space="preserve">Binder</t>
  </si>
  <si>
    <t xml:space="preserve">Buku ekspedisi</t>
  </si>
  <si>
    <t xml:space="preserve">Stapler HD 50</t>
  </si>
  <si>
    <t xml:space="preserve">Gunting</t>
  </si>
  <si>
    <t xml:space="preserve">Map snelhekter kertas</t>
  </si>
  <si>
    <t xml:space="preserve">Map snelhekter plastik</t>
  </si>
  <si>
    <t xml:space="preserve">Spidol white board</t>
  </si>
  <si>
    <t xml:space="preserve">Map kertas</t>
  </si>
  <si>
    <t xml:space="preserve">Penyediaan barang cetakan dan penggandaan</t>
  </si>
  <si>
    <t xml:space="preserve">Tersedianya barang cetakan dan penggandaan, berupa :</t>
  </si>
  <si>
    <t xml:space="preserve">Amplop kop surat</t>
  </si>
  <si>
    <t xml:space="preserve">Buku kendali surat masuk</t>
  </si>
  <si>
    <t xml:space="preserve">Buku kendali surat keluar</t>
  </si>
  <si>
    <t xml:space="preserve">Blangko kop surat</t>
  </si>
  <si>
    <t xml:space="preserve">Blangko SSP</t>
  </si>
  <si>
    <t xml:space="preserve">Foto copy</t>
  </si>
  <si>
    <t xml:space="preserve">lembar</t>
  </si>
  <si>
    <t xml:space="preserve">Penyediaan komponen instalasi listrik/penerangan bangunan kantor</t>
  </si>
  <si>
    <t xml:space="preserve">Tersedianya peralatan listrik, berupa :</t>
  </si>
  <si>
    <t xml:space="preserve">Kabel NYM   </t>
  </si>
  <si>
    <t xml:space="preserve">Lampu TL 20 watt</t>
  </si>
  <si>
    <t xml:space="preserve">Lampu TL 40 watt</t>
  </si>
  <si>
    <t xml:space="preserve">Saklar lampu</t>
  </si>
  <si>
    <t xml:space="preserve">Lampu downlight</t>
  </si>
  <si>
    <t xml:space="preserve">Tang kombinasi</t>
  </si>
  <si>
    <t xml:space="preserve">Obeng plus</t>
  </si>
  <si>
    <t xml:space="preserve">Obeng minus</t>
  </si>
  <si>
    <t xml:space="preserve">Isolasi</t>
  </si>
  <si>
    <t xml:space="preserve">Penyediaan peralatan rumah tangga</t>
  </si>
  <si>
    <t xml:space="preserve">Tersedianya peralatan kebersihan dan bahan pembersih, berupa :</t>
  </si>
  <si>
    <t xml:space="preserve">Kain pel jepit</t>
  </si>
  <si>
    <t xml:space="preserve">Keset serabut</t>
  </si>
  <si>
    <t xml:space="preserve">Sapu lidi</t>
  </si>
  <si>
    <t xml:space="preserve">Serok sampah</t>
  </si>
  <si>
    <t xml:space="preserve">Sikat WC</t>
  </si>
  <si>
    <t xml:space="preserve">Spon</t>
  </si>
  <si>
    <t xml:space="preserve">Whipol</t>
  </si>
  <si>
    <t xml:space="preserve">Sabun mandi</t>
  </si>
  <si>
    <t xml:space="preserve">Super pel</t>
  </si>
  <si>
    <t xml:space="preserve">pounch</t>
  </si>
  <si>
    <t xml:space="preserve">Gunting tanaman</t>
  </si>
  <si>
    <t xml:space="preserve">Sepatu boot</t>
  </si>
  <si>
    <t xml:space="preserve">set</t>
  </si>
  <si>
    <t xml:space="preserve">Selang</t>
  </si>
  <si>
    <t xml:space="preserve">meter</t>
  </si>
  <si>
    <t xml:space="preserve">Rinso</t>
  </si>
  <si>
    <t xml:space="preserve">Sapu ijuk gagang panjang</t>
  </si>
  <si>
    <t xml:space="preserve">Penyediaan bahan bacaan dan peraturan perundang-undangan</t>
  </si>
  <si>
    <t xml:space="preserve">Tersedianya bahan bacaan, berupa :</t>
  </si>
  <si>
    <t xml:space="preserve">Radar Cirebon</t>
  </si>
  <si>
    <t xml:space="preserve">eksemplar</t>
  </si>
  <si>
    <t xml:space="preserve">Kabar Cirebon</t>
  </si>
  <si>
    <t xml:space="preserve">Penyediaan bahan logistik kantor</t>
  </si>
  <si>
    <t xml:space="preserve">Tersedianya bahan bakar gas </t>
  </si>
  <si>
    <t xml:space="preserve">tabung</t>
  </si>
  <si>
    <t xml:space="preserve">Penyediaan makanan dan minuman</t>
  </si>
  <si>
    <t xml:space="preserve">Tersedianya makanan dan minuman rapat, tamu dan harian pegawai</t>
  </si>
  <si>
    <t xml:space="preserve">Mamin Harian Pegawai</t>
  </si>
  <si>
    <t xml:space="preserve">Snack Jumsih</t>
  </si>
  <si>
    <t xml:space="preserve">dus</t>
  </si>
  <si>
    <t xml:space="preserve">Mamin Rapat</t>
  </si>
  <si>
    <t xml:space="preserve">Makan Rapat</t>
  </si>
  <si>
    <t xml:space="preserve">Snack Rapat</t>
  </si>
  <si>
    <t xml:space="preserve">Mamin Tamu</t>
  </si>
  <si>
    <t xml:space="preserve">Isi ulang air galon</t>
  </si>
  <si>
    <t xml:space="preserve">galon</t>
  </si>
  <si>
    <t xml:space="preserve">Air mineral</t>
  </si>
  <si>
    <t xml:space="preserve">Snack Tamu</t>
  </si>
  <si>
    <t xml:space="preserve">Kue kaleng</t>
  </si>
  <si>
    <t xml:space="preserve">kaleng</t>
  </si>
  <si>
    <t xml:space="preserve">Penyediaan Jasa Pengamanan Kantor</t>
  </si>
  <si>
    <t xml:space="preserve">Tersedianya petugas keamanan kantor</t>
  </si>
  <si>
    <t xml:space="preserve">Program Peningkatan Sarana dan Prasarana Aparatur</t>
  </si>
  <si>
    <t xml:space="preserve">Meningkatnya kinerja aparatur Kelurahan Kejaksan</t>
  </si>
  <si>
    <t xml:space="preserve">07</t>
  </si>
  <si>
    <t xml:space="preserve">Pengadaan perlengkapan gedung kantor</t>
  </si>
  <si>
    <t xml:space="preserve">Tersedianya perlengkapan kantor, berupa :</t>
  </si>
  <si>
    <t xml:space="preserve">Almari arsip</t>
  </si>
  <si>
    <t xml:space="preserve">Kanopi</t>
  </si>
  <si>
    <t xml:space="preserve">Podium</t>
  </si>
  <si>
    <t xml:space="preserve">Laptop</t>
  </si>
  <si>
    <t xml:space="preserve">Mouse wireless</t>
  </si>
  <si>
    <t xml:space="preserve">10</t>
  </si>
  <si>
    <t xml:space="preserve">Pengadaan mebeulair</t>
  </si>
  <si>
    <t xml:space="preserve">Tersedianya mebeulair, berupa :</t>
  </si>
  <si>
    <t xml:space="preserve">Kursi kerja Kasie</t>
  </si>
  <si>
    <t xml:space="preserve">Kursi rapat susun</t>
  </si>
  <si>
    <t xml:space="preserve">22</t>
  </si>
  <si>
    <t xml:space="preserve">Pemeliharaan rutin/berkala gedung kantor</t>
  </si>
  <si>
    <t xml:space="preserve">Terlaksananya pemeliharaan rutin/ berkala gedung kantor, materialnya berupa :</t>
  </si>
  <si>
    <t xml:space="preserve">Cat tembok</t>
  </si>
  <si>
    <t xml:space="preserve">pill</t>
  </si>
  <si>
    <t xml:space="preserve">Semen</t>
  </si>
  <si>
    <t xml:space="preserve">sak</t>
  </si>
  <si>
    <t xml:space="preserve">Pasir pasang</t>
  </si>
  <si>
    <t xml:space="preserve">dum</t>
  </si>
  <si>
    <t xml:space="preserve">Cat kayu</t>
  </si>
  <si>
    <t xml:space="preserve">kg</t>
  </si>
  <si>
    <t xml:space="preserve">Bata merah</t>
  </si>
  <si>
    <t xml:space="preserve">bata</t>
  </si>
  <si>
    <t xml:space="preserve">24</t>
  </si>
  <si>
    <t xml:space="preserve">Pemeliharaan rutin/berkala kendaraan dinas/operasional</t>
  </si>
  <si>
    <t xml:space="preserve">Terpenuhinya pemeliharaan rutin/ berkala kendaraan dinas/operasional, berupa :</t>
  </si>
  <si>
    <t xml:space="preserve">Ban luar</t>
  </si>
  <si>
    <t xml:space="preserve">pc</t>
  </si>
  <si>
    <t xml:space="preserve">Ban dalam</t>
  </si>
  <si>
    <t xml:space="preserve">Accu</t>
  </si>
  <si>
    <t xml:space="preserve">Pertamax</t>
  </si>
  <si>
    <t xml:space="preserve">liter</t>
  </si>
  <si>
    <t xml:space="preserve">Oli</t>
  </si>
  <si>
    <t xml:space="preserve">26</t>
  </si>
  <si>
    <t xml:space="preserve">Pemeliharaan rutin/berkala perlengkapan gedung kantor</t>
  </si>
  <si>
    <t xml:space="preserve">Terpenuhinya pemeliharaan rutin/berkala perlengkapan kantor, berupa :</t>
  </si>
  <si>
    <t xml:space="preserve">Jasa service komputer ringan</t>
  </si>
  <si>
    <t xml:space="preserve">kali</t>
  </si>
  <si>
    <t xml:space="preserve">Jasa service printer ringan</t>
  </si>
  <si>
    <t xml:space="preserve">Jasa service AC ringan</t>
  </si>
  <si>
    <t xml:space="preserve">Jasa service mesin tik ringan</t>
  </si>
  <si>
    <t xml:space="preserve">Program Peningkatan disiplin Aparatur</t>
  </si>
  <si>
    <t xml:space="preserve">Meningkatnya disiplin aparatur</t>
  </si>
  <si>
    <t xml:space="preserve">05</t>
  </si>
  <si>
    <t xml:space="preserve">Pengadaan pakaian dinas beserta perlengkapannya</t>
  </si>
  <si>
    <t xml:space="preserve">Tersedianya pakaian dinas harian</t>
  </si>
  <si>
    <t xml:space="preserve">stel</t>
  </si>
  <si>
    <t xml:space="preserve">Pengadaan pakaian khusus hari-hari tertentu</t>
  </si>
  <si>
    <t xml:space="preserve">Tersedianya pakaian Korpri dan olah raga</t>
  </si>
  <si>
    <t xml:space="preserve">Program Peningkatan Pengembangan Sistem Pelaporan Capaian Kinerja dan Keuangan</t>
  </si>
  <si>
    <t xml:space="preserve">Meningkatnya pelaporan capaian kinerja dan keuangan</t>
  </si>
  <si>
    <t xml:space="preserve">Monitoring dan Evaluasi</t>
  </si>
  <si>
    <t xml:space="preserve">Tersedianya dokumen laporan kegiatan monitoring dan evaluasi</t>
  </si>
  <si>
    <t xml:space="preserve">dokumen</t>
  </si>
  <si>
    <t xml:space="preserve">Penyusunan RKA / DPA SKPD dan Perubahannya</t>
  </si>
  <si>
    <t xml:space="preserve">Tersedianya dokumen RKA/DPA dan perubahannya</t>
  </si>
  <si>
    <t xml:space="preserve">Urusan Wajib Pemberdayan Masyarakat Desa</t>
  </si>
  <si>
    <t xml:space="preserve">15</t>
  </si>
  <si>
    <t xml:space="preserve">Program Peningkatan Keberdayaan Masyarakat Kelurahan</t>
  </si>
  <si>
    <t xml:space="preserve">Meningkatnya wawasan dan pengetahuan masyarakat kelurahan</t>
  </si>
  <si>
    <t xml:space="preserve">12</t>
  </si>
  <si>
    <t xml:space="preserve">Pembuatan pojok informasi pembangunan (dana propinsi)</t>
  </si>
  <si>
    <t xml:space="preserve">Tersedianya media informasi pojok informasi</t>
  </si>
  <si>
    <t xml:space="preserve">jenis</t>
  </si>
  <si>
    <t xml:space="preserve">17</t>
  </si>
  <si>
    <t xml:space="preserve">Program Peningkatan Partisipasi Masyarakat Dalam Membangun Desa</t>
  </si>
  <si>
    <t xml:space="preserve">Meningkatnya partisipasi masyarakat dalam membangun kelurahan</t>
  </si>
  <si>
    <t xml:space="preserve">Pembinaan kelompok masyarakat pembangunan desa</t>
  </si>
  <si>
    <t xml:space="preserve">Kegiatan pelatihan, berupa :</t>
  </si>
  <si>
    <t xml:space="preserve">Pelatihan peningkatan kapasitas kepemudaan</t>
  </si>
  <si>
    <t xml:space="preserve">peserta</t>
  </si>
  <si>
    <t xml:space="preserve">Pelatihan pemberdayaan perempuan</t>
  </si>
  <si>
    <t xml:space="preserve">Pelatihan fasilitator pembangunan kelurahan</t>
  </si>
  <si>
    <t xml:space="preserve">Pelatihan pembuatan solar cell</t>
  </si>
  <si>
    <t xml:space="preserve">Pelatihan peningkatan kapasita kelembagaan RT</t>
  </si>
  <si>
    <t xml:space="preserve">Sosialisasi peraturan perundang-undangan</t>
  </si>
  <si>
    <t xml:space="preserve">Study banding</t>
  </si>
  <si>
    <t xml:space="preserve">14</t>
  </si>
  <si>
    <t xml:space="preserve">Peningkatan kapasitas TP PKK kecamatan dan kelurahan</t>
  </si>
  <si>
    <t xml:space="preserve">Terfasilitasinya kegiatan pemberdayaan dan kesejahteraan keluarga</t>
  </si>
  <si>
    <t xml:space="preserve">Musyawarah perencanaan pembangunan kelurahan</t>
  </si>
  <si>
    <t xml:space="preserve">Tersedianya dokumen hasil Musrenbang Tahun 2013</t>
  </si>
  <si>
    <t xml:space="preserve">Tabel III</t>
  </si>
  <si>
    <t xml:space="preserve">Usulan Program dan Kegiatan dari Para Pemangku Kepentingan Tahun 2015</t>
  </si>
  <si>
    <t xml:space="preserve">Kota Cirebon</t>
  </si>
  <si>
    <t xml:space="preserve">Nama SKPD : Kelurahan Kejaksan</t>
  </si>
  <si>
    <t xml:space="preserve">NO</t>
  </si>
  <si>
    <t xml:space="preserve">KEGIATAN</t>
  </si>
  <si>
    <t xml:space="preserve">LOKASI                              RW / RT</t>
  </si>
  <si>
    <t xml:space="preserve">SASARAN</t>
  </si>
  <si>
    <t xml:space="preserve">VOLUME</t>
  </si>
  <si>
    <t xml:space="preserve">HARGA SATUAN PPN + BU</t>
  </si>
  <si>
    <t xml:space="preserve">BIAYA                       APBD</t>
  </si>
  <si>
    <t xml:space="preserve">SKPD PELAKSANA</t>
  </si>
  <si>
    <t xml:space="preserve">KET</t>
  </si>
  <si>
    <t xml:space="preserve">FISIK</t>
  </si>
  <si>
    <t xml:space="preserve">PRIORITAS UTAMA</t>
  </si>
  <si>
    <t xml:space="preserve">Pembuatan Saluran Air Uk. 50/50                     P. 110 m'</t>
  </si>
  <si>
    <t xml:space="preserve"> Rt. 01 &amp; Rt. 03      RW. 01</t>
  </si>
  <si>
    <t xml:space="preserve">110 m'</t>
  </si>
  <si>
    <t xml:space="preserve">Kelurahan</t>
  </si>
  <si>
    <t xml:space="preserve">Pembuatan Plat decker beton bertulang        ( 8 cm ) P. 110 m</t>
  </si>
  <si>
    <t xml:space="preserve">55 m2</t>
  </si>
  <si>
    <t xml:space="preserve">Pemeliharaan saluran air</t>
  </si>
  <si>
    <t xml:space="preserve">RW. 01</t>
  </si>
  <si>
    <t xml:space="preserve">RT. 01 s/d 06</t>
  </si>
  <si>
    <t xml:space="preserve">Pembuatan Taman RW</t>
  </si>
  <si>
    <t xml:space="preserve">RW. 02</t>
  </si>
  <si>
    <t xml:space="preserve">100 m2</t>
  </si>
  <si>
    <t xml:space="preserve">Pembuatan Sumur Resapan</t>
  </si>
  <si>
    <t xml:space="preserve">15 Titik</t>
  </si>
  <si>
    <t xml:space="preserve">Pembuatan Biopori</t>
  </si>
  <si>
    <t xml:space="preserve">150 Titik</t>
  </si>
  <si>
    <t xml:space="preserve">Pembuatan saluran air gorong2                      dia 30 cm P. 226 m</t>
  </si>
  <si>
    <t xml:space="preserve">Rt. 02, 03 &amp; 05  RW. 03</t>
  </si>
  <si>
    <t xml:space="preserve">- Gg. P. Kejaksan               - Gg Blkg Asrama Pol          - Gg Mukayas </t>
  </si>
  <si>
    <t xml:space="preserve">226 m'</t>
  </si>
  <si>
    <t xml:space="preserve">Pengaspalan Jalan Penetrasi                       t. 3 cm p. 106 m l. 1,5 m</t>
  </si>
  <si>
    <t xml:space="preserve">339 m2</t>
  </si>
  <si>
    <t xml:space="preserve">PUPESDM</t>
  </si>
  <si>
    <t xml:space="preserve">RW. 03</t>
  </si>
  <si>
    <t xml:space="preserve">RT. 01 s/d 05</t>
  </si>
  <si>
    <t xml:space="preserve">Pengaspalan Jalan Penetrasi                            t. 3 cm p. 330 m l. 3 m</t>
  </si>
  <si>
    <t xml:space="preserve">RW. 04 / RT. 02 dan RT. 03</t>
  </si>
  <si>
    <t xml:space="preserve">Jl. Kabupaten</t>
  </si>
  <si>
    <t xml:space="preserve">900 m2</t>
  </si>
  <si>
    <t xml:space="preserve">Pembuatan saluran air Uk. 40/50</t>
  </si>
  <si>
    <t xml:space="preserve">RW. 05 / RT. 04</t>
  </si>
  <si>
    <t xml:space="preserve">35 m'</t>
  </si>
  <si>
    <t xml:space="preserve">Pembuatan saluran air Uk. 45/50                    P. 265 m'</t>
  </si>
  <si>
    <t xml:space="preserve"> Rt. 01 &amp; 05        RW. 05</t>
  </si>
  <si>
    <t xml:space="preserve">- Gg. Janur                        - Gg. SD Kartini</t>
  </si>
  <si>
    <t xml:space="preserve">265 m'</t>
  </si>
  <si>
    <t xml:space="preserve">Pemasangan Plat decker beton berting (8 cm) P. 103 m</t>
  </si>
  <si>
    <t xml:space="preserve">RT. 01 &amp; RT. 02   RW. 06</t>
  </si>
  <si>
    <t xml:space="preserve">- Gg. Kresna                     - Gg. Bima I</t>
  </si>
  <si>
    <t xml:space="preserve">51,5 m2</t>
  </si>
  <si>
    <t xml:space="preserve">Pembuatan saluran air                                       Uk. 40/40  P. 81 m</t>
  </si>
  <si>
    <t xml:space="preserve">RW. 06 / RT. 02</t>
  </si>
  <si>
    <t xml:space="preserve">- Gang Bima I</t>
  </si>
  <si>
    <t xml:space="preserve">81 m'</t>
  </si>
  <si>
    <t xml:space="preserve">Pembuatan saluran air                                     Uk. 30/40 P. 30 m</t>
  </si>
  <si>
    <t xml:space="preserve">RW. 06 / RT. 05</t>
  </si>
  <si>
    <t xml:space="preserve">- Sblh Rmh Nurjaya                - Blkg Rumah Suryo</t>
  </si>
  <si>
    <t xml:space="preserve">30 m'</t>
  </si>
  <si>
    <t xml:space="preserve">Pembuatan saluran air                                         Uk. 40/40 P. 155 m</t>
  </si>
  <si>
    <t xml:space="preserve">RW. 07</t>
  </si>
  <si>
    <t xml:space="preserve">- Jl. Kartika Sari              - Dpn Masjid                           Nurhidayah                      - Blkg Rmh Bloker      </t>
  </si>
  <si>
    <t xml:space="preserve">155 m'</t>
  </si>
  <si>
    <t xml:space="preserve">Pembuatan saluran air                                      Uk. 25/30 P. 14 m</t>
  </si>
  <si>
    <t xml:space="preserve">- Gang Rudamada</t>
  </si>
  <si>
    <t xml:space="preserve">14 m'</t>
  </si>
  <si>
    <t xml:space="preserve">Pengaspalan Jalan Penetrasi                         t. 3 cm p. 136 m l. 1 m</t>
  </si>
  <si>
    <t xml:space="preserve">- Gg dekat Tower             - Gg Rumah Sujono          - Gg Ganefo</t>
  </si>
  <si>
    <t xml:space="preserve">136 m2</t>
  </si>
  <si>
    <t xml:space="preserve">Pengaspalan Jalan Penetrasi                          t. 3 cm p. 64 m l. 1,2 m</t>
  </si>
  <si>
    <t xml:space="preserve">- Gg Baperkam</t>
  </si>
  <si>
    <t xml:space="preserve">76,8 m2</t>
  </si>
  <si>
    <t xml:space="preserve">Pembuatan saluran air  gorong2               dia 40 cm P. 7 m</t>
  </si>
  <si>
    <t xml:space="preserve">- Gg Ganefo</t>
  </si>
  <si>
    <t xml:space="preserve">7 m2</t>
  </si>
  <si>
    <t xml:space="preserve">NON FISIK</t>
  </si>
  <si>
    <t xml:space="preserve">Pembongkaran Pasar Mambo dan Normalisasi Kali Sukalila</t>
  </si>
  <si>
    <t xml:space="preserve">RW. 01  s/d  07</t>
  </si>
  <si>
    <t xml:space="preserve">PM</t>
  </si>
  <si>
    <t xml:space="preserve">Seragam PKK Kelurahan</t>
  </si>
  <si>
    <t xml:space="preserve">50 org</t>
  </si>
  <si>
    <t xml:space="preserve">Pembelian Lemari Arsip</t>
  </si>
  <si>
    <t xml:space="preserve">2 Buah</t>
  </si>
  <si>
    <t xml:space="preserve">Lomba Makanan Etnik Non Beras</t>
  </si>
  <si>
    <t xml:space="preserve">14 peserta</t>
  </si>
  <si>
    <t xml:space="preserve">Pelatihan Peningkatan Kapasitas Pengolahan Sampah</t>
  </si>
  <si>
    <t xml:space="preserve">Pelatihan Kader Pembangunan RW</t>
  </si>
  <si>
    <t xml:space="preserve">30 org</t>
  </si>
  <si>
    <t xml:space="preserve">Pelatihan Pemetaan Design ttg saluran air &amp; Jalan/gang</t>
  </si>
  <si>
    <t xml:space="preserve">15 org</t>
  </si>
  <si>
    <t xml:space="preserve">Pelatihan Kewirausahaan ibu rumah tangga</t>
  </si>
  <si>
    <t xml:space="preserve">Peringatan Ulang Tahun Kota Cirebon Tradisi Pagelaran Wayangan</t>
  </si>
  <si>
    <t xml:space="preserve">Tradisi Rajaban, Ziarah ke Plangon</t>
  </si>
  <si>
    <t xml:space="preserve">Pembuatan Pintu Pagar Besi                            P 3 m T. 2,5 m</t>
  </si>
  <si>
    <t xml:space="preserve">RT. 01, 03 dan 05</t>
  </si>
  <si>
    <t xml:space="preserve">3 Unit</t>
  </si>
  <si>
    <t xml:space="preserve">Pembinaan Qori dan Qoriah</t>
  </si>
  <si>
    <t xml:space="preserve">20 org</t>
  </si>
  <si>
    <t xml:space="preserve">JUMLAH FISIK PRIORITAS UTAMA</t>
  </si>
  <si>
    <t xml:space="preserve">JUMLAH NON FISIK PRIORITAS UTAMA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_);_(@_)"/>
    <numFmt numFmtId="167" formatCode="_ * #,##0_ ;_ * \-#,##0_ ;_ * \-_ ;_ @_ "/>
    <numFmt numFmtId="168" formatCode="_(\$* #,##0.00_);_(\$* \(#,##0.00\);_(\$* \-??_);_(@_)"/>
    <numFmt numFmtId="169" formatCode="0%"/>
    <numFmt numFmtId="170" formatCode="@"/>
    <numFmt numFmtId="171" formatCode="#,##0"/>
    <numFmt numFmtId="172" formatCode="#,##0.00"/>
    <numFmt numFmtId="173" formatCode="General"/>
    <numFmt numFmtId="174" formatCode="_([$Rp-421]* #,##0_);_([$Rp-421]* \(#,##0\);_([$Rp-421]* \-_);_(@_)"/>
  </numFmts>
  <fonts count="2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Franklin Gothic Book"/>
      <family val="2"/>
    </font>
    <font>
      <b val="true"/>
      <sz val="11"/>
      <color rgb="FF000000"/>
      <name val="Calibri"/>
      <family val="2"/>
      <charset val="1"/>
    </font>
    <font>
      <sz val="10"/>
      <color rgb="FF000000"/>
      <name val="Franklin Gothic Book"/>
      <family val="2"/>
    </font>
    <font>
      <sz val="11"/>
      <color rgb="FF000000"/>
      <name val="Franklin Gothic Book"/>
      <family val="2"/>
    </font>
    <font>
      <sz val="11"/>
      <color rgb="FF000000"/>
      <name val="Segoe UI Semibold"/>
      <family val="2"/>
    </font>
    <font>
      <sz val="10"/>
      <color rgb="FF000000"/>
      <name val="Segoe UI Semibold"/>
      <family val="2"/>
    </font>
    <font>
      <b val="true"/>
      <sz val="10"/>
      <color rgb="FF000000"/>
      <name val="Segoe UI Semibold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9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9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9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9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11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1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1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1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1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1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" xfId="20"/>
    <cellStyle name="Comma 12" xfId="21"/>
    <cellStyle name="Comma 18" xfId="22"/>
    <cellStyle name="Comma 19" xfId="23"/>
    <cellStyle name="Comma 2" xfId="24"/>
    <cellStyle name="Comma 2 2" xfId="25"/>
    <cellStyle name="Comma 22" xfId="26"/>
    <cellStyle name="Comma 23" xfId="27"/>
    <cellStyle name="Comma 24" xfId="28"/>
    <cellStyle name="Comma 27" xfId="29"/>
    <cellStyle name="Comma 28" xfId="30"/>
    <cellStyle name="Comma 3" xfId="31"/>
    <cellStyle name="Comma 31" xfId="32"/>
    <cellStyle name="Comma 32" xfId="33"/>
    <cellStyle name="Comma 4" xfId="34"/>
    <cellStyle name="Comma 40" xfId="35"/>
    <cellStyle name="Comma 41" xfId="36"/>
    <cellStyle name="Comma 47" xfId="37"/>
    <cellStyle name="Comma 48" xfId="38"/>
    <cellStyle name="Comma 53" xfId="39"/>
    <cellStyle name="Comma 54" xfId="40"/>
    <cellStyle name="Comma 62" xfId="41"/>
    <cellStyle name="Comma 63" xfId="42"/>
    <cellStyle name="Comma 7" xfId="43"/>
    <cellStyle name="Comma 7 2" xfId="44"/>
    <cellStyle name="Comma 7 3" xfId="45"/>
    <cellStyle name="Comma [0] 10" xfId="46"/>
    <cellStyle name="Comma [0] 10 2" xfId="47"/>
    <cellStyle name="Comma [0] 10 3" xfId="48"/>
    <cellStyle name="Comma [0] 11" xfId="49"/>
    <cellStyle name="Comma [0] 12" xfId="50"/>
    <cellStyle name="Comma [0] 13" xfId="51"/>
    <cellStyle name="Comma [0] 14" xfId="52"/>
    <cellStyle name="Comma [0] 15" xfId="53"/>
    <cellStyle name="Comma [0] 16" xfId="54"/>
    <cellStyle name="Comma [0] 17" xfId="55"/>
    <cellStyle name="Comma [0] 18" xfId="56"/>
    <cellStyle name="Comma [0] 19" xfId="57"/>
    <cellStyle name="Comma [0] 2" xfId="58"/>
    <cellStyle name="Comma [0] 2 4" xfId="59"/>
    <cellStyle name="Comma [0] 20" xfId="60"/>
    <cellStyle name="Comma [0] 21" xfId="61"/>
    <cellStyle name="Comma [0] 22" xfId="62"/>
    <cellStyle name="Comma [0] 23" xfId="63"/>
    <cellStyle name="Comma [0] 24" xfId="64"/>
    <cellStyle name="Comma [0] 25" xfId="65"/>
    <cellStyle name="Comma [0] 26" xfId="66"/>
    <cellStyle name="Comma [0] 3" xfId="67"/>
    <cellStyle name="Comma [0] 31" xfId="68"/>
    <cellStyle name="Comma [0] 33" xfId="69"/>
    <cellStyle name="Comma [0] 34" xfId="70"/>
    <cellStyle name="Comma [0] 4" xfId="71"/>
    <cellStyle name="Comma [0] 5" xfId="72"/>
    <cellStyle name="Comma [0] 6" xfId="73"/>
    <cellStyle name="Comma [0] 6 2" xfId="74"/>
    <cellStyle name="Comma [0] 6 3" xfId="75"/>
    <cellStyle name="Comma [0] 7" xfId="76"/>
    <cellStyle name="Comma [0] 8" xfId="77"/>
    <cellStyle name="Comma [0] 9" xfId="78"/>
    <cellStyle name="Currency 2" xfId="79"/>
    <cellStyle name="Normal 10" xfId="80"/>
    <cellStyle name="Normal 100" xfId="81"/>
    <cellStyle name="Normal 101" xfId="82"/>
    <cellStyle name="Normal 102" xfId="83"/>
    <cellStyle name="Normal 11" xfId="84"/>
    <cellStyle name="Normal 12" xfId="85"/>
    <cellStyle name="Normal 13" xfId="86"/>
    <cellStyle name="Normal 14" xfId="87"/>
    <cellStyle name="Normal 15" xfId="88"/>
    <cellStyle name="Normal 16" xfId="89"/>
    <cellStyle name="Normal 17" xfId="90"/>
    <cellStyle name="Normal 18" xfId="91"/>
    <cellStyle name="Normal 19" xfId="92"/>
    <cellStyle name="Normal 2" xfId="93"/>
    <cellStyle name="Normal 2 100" xfId="94"/>
    <cellStyle name="Normal 2 2" xfId="95"/>
    <cellStyle name="Normal 20" xfId="96"/>
    <cellStyle name="Normal 21" xfId="97"/>
    <cellStyle name="Normal 22" xfId="98"/>
    <cellStyle name="Normal 23" xfId="99"/>
    <cellStyle name="Normal 24" xfId="100"/>
    <cellStyle name="Normal 25" xfId="101"/>
    <cellStyle name="Normal 26" xfId="102"/>
    <cellStyle name="Normal 27" xfId="103"/>
    <cellStyle name="Normal 28" xfId="104"/>
    <cellStyle name="Normal 29" xfId="105"/>
    <cellStyle name="Normal 3" xfId="106"/>
    <cellStyle name="Normal 3 2" xfId="107"/>
    <cellStyle name="Normal 3 3" xfId="108"/>
    <cellStyle name="Normal 30" xfId="109"/>
    <cellStyle name="Normal 31" xfId="110"/>
    <cellStyle name="Normal 32" xfId="111"/>
    <cellStyle name="Normal 33" xfId="112"/>
    <cellStyle name="Normal 34" xfId="113"/>
    <cellStyle name="Normal 35" xfId="114"/>
    <cellStyle name="Normal 36" xfId="115"/>
    <cellStyle name="Normal 37" xfId="116"/>
    <cellStyle name="Normal 38" xfId="117"/>
    <cellStyle name="Normal 39" xfId="118"/>
    <cellStyle name="Normal 4" xfId="119"/>
    <cellStyle name="Normal 40" xfId="120"/>
    <cellStyle name="Normal 41" xfId="121"/>
    <cellStyle name="Normal 42" xfId="122"/>
    <cellStyle name="Normal 43" xfId="123"/>
    <cellStyle name="Normal 44" xfId="124"/>
    <cellStyle name="Normal 45" xfId="125"/>
    <cellStyle name="Normal 46" xfId="126"/>
    <cellStyle name="Normal 47" xfId="127"/>
    <cellStyle name="Normal 48" xfId="128"/>
    <cellStyle name="Normal 49" xfId="129"/>
    <cellStyle name="Normal 5" xfId="130"/>
    <cellStyle name="Normal 5 2" xfId="131"/>
    <cellStyle name="Normal 5 3" xfId="132"/>
    <cellStyle name="Normal 5 4" xfId="133"/>
    <cellStyle name="Normal 5 5" xfId="134"/>
    <cellStyle name="Normal 5 6" xfId="135"/>
    <cellStyle name="Normal 50" xfId="136"/>
    <cellStyle name="Normal 51" xfId="137"/>
    <cellStyle name="Normal 52" xfId="138"/>
    <cellStyle name="Normal 53" xfId="139"/>
    <cellStyle name="Normal 54" xfId="140"/>
    <cellStyle name="Normal 55" xfId="141"/>
    <cellStyle name="Normal 56" xfId="142"/>
    <cellStyle name="Normal 57" xfId="143"/>
    <cellStyle name="Normal 58" xfId="144"/>
    <cellStyle name="Normal 59" xfId="145"/>
    <cellStyle name="Normal 6" xfId="146"/>
    <cellStyle name="Normal 60" xfId="147"/>
    <cellStyle name="Normal 61" xfId="148"/>
    <cellStyle name="Normal 62" xfId="149"/>
    <cellStyle name="Normal 63" xfId="150"/>
    <cellStyle name="Normal 64" xfId="151"/>
    <cellStyle name="Normal 65" xfId="152"/>
    <cellStyle name="Normal 66" xfId="153"/>
    <cellStyle name="Normal 67" xfId="154"/>
    <cellStyle name="Normal 68" xfId="155"/>
    <cellStyle name="Normal 69" xfId="156"/>
    <cellStyle name="Normal 7" xfId="157"/>
    <cellStyle name="Normal 7 2" xfId="158"/>
    <cellStyle name="Normal 7 3" xfId="159"/>
    <cellStyle name="Normal 7 4" xfId="160"/>
    <cellStyle name="Normal 7 5" xfId="161"/>
    <cellStyle name="Normal 7 6" xfId="162"/>
    <cellStyle name="Normal 70" xfId="163"/>
    <cellStyle name="Normal 71" xfId="164"/>
    <cellStyle name="Normal 72" xfId="165"/>
    <cellStyle name="Normal 73" xfId="166"/>
    <cellStyle name="Normal 74" xfId="167"/>
    <cellStyle name="Normal 75" xfId="168"/>
    <cellStyle name="Normal 76" xfId="169"/>
    <cellStyle name="Normal 78" xfId="170"/>
    <cellStyle name="Normal 79" xfId="171"/>
    <cellStyle name="Normal 8" xfId="172"/>
    <cellStyle name="Normal 80" xfId="173"/>
    <cellStyle name="Normal 81" xfId="174"/>
    <cellStyle name="Normal 82" xfId="175"/>
    <cellStyle name="Normal 83" xfId="176"/>
    <cellStyle name="Normal 84" xfId="177"/>
    <cellStyle name="Normal 85" xfId="178"/>
    <cellStyle name="Normal 86" xfId="179"/>
    <cellStyle name="Normal 87" xfId="180"/>
    <cellStyle name="Normal 88" xfId="181"/>
    <cellStyle name="Normal 89" xfId="182"/>
    <cellStyle name="Normal 9" xfId="183"/>
    <cellStyle name="Normal 90" xfId="184"/>
    <cellStyle name="Normal 91" xfId="185"/>
    <cellStyle name="Normal 92" xfId="186"/>
    <cellStyle name="Normal 93" xfId="187"/>
    <cellStyle name="Normal 94" xfId="188"/>
    <cellStyle name="Normal 95" xfId="189"/>
    <cellStyle name="Normal 96" xfId="190"/>
    <cellStyle name="Normal 97" xfId="191"/>
    <cellStyle name="Normal 98" xfId="192"/>
    <cellStyle name="Normal 99" xfId="193"/>
    <cellStyle name="Percent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34" activeCellId="0" sqref="E134"/>
    </sheetView>
  </sheetViews>
  <sheetFormatPr defaultColWidth="9.13671875" defaultRowHeight="12" zeroHeight="false" outlineLevelRow="0" outlineLevelCol="0"/>
  <cols>
    <col collapsed="false" customWidth="true" hidden="false" outlineLevel="0" max="4" min="1" style="1" width="3.7"/>
    <col collapsed="false" customWidth="true" hidden="false" outlineLevel="0" max="5" min="5" style="1" width="39.7"/>
    <col collapsed="false" customWidth="true" hidden="false" outlineLevel="0" max="6" min="6" style="1" width="2.7"/>
    <col collapsed="false" customWidth="true" hidden="false" outlineLevel="0" max="7" min="7" style="1" width="39.28"/>
    <col collapsed="false" customWidth="true" hidden="false" outlineLevel="0" max="8" min="8" style="1" width="6.13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false" hidden="false" outlineLevel="0" max="11" min="11" style="1" width="9.14"/>
    <col collapsed="false" customWidth="true" hidden="false" outlineLevel="0" max="12" min="12" style="1" width="14.14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" hidden="false" customHeight="false" outlineLevel="0" collapsed="false">
      <c r="A5" s="4" t="s">
        <v>3</v>
      </c>
      <c r="B5" s="3"/>
      <c r="C5" s="3"/>
      <c r="D5" s="3"/>
      <c r="E5" s="4" t="s">
        <v>4</v>
      </c>
      <c r="F5" s="4"/>
      <c r="G5" s="3"/>
      <c r="H5" s="3"/>
      <c r="I5" s="3"/>
      <c r="J5" s="3"/>
      <c r="K5" s="3"/>
      <c r="L5" s="3"/>
      <c r="M5" s="3"/>
    </row>
    <row r="6" customFormat="false" ht="12" hidden="false" customHeight="false" outlineLevel="0" collapsed="false">
      <c r="A6" s="4"/>
      <c r="B6" s="3"/>
      <c r="C6" s="3"/>
      <c r="D6" s="3"/>
      <c r="E6" s="4"/>
      <c r="F6" s="4"/>
      <c r="G6" s="3"/>
      <c r="H6" s="3"/>
      <c r="I6" s="3"/>
      <c r="J6" s="3"/>
      <c r="K6" s="3"/>
      <c r="L6" s="3"/>
      <c r="M6" s="3"/>
    </row>
    <row r="7" s="7" customFormat="true" ht="39" hidden="false" customHeight="true" outlineLevel="0" collapsed="false">
      <c r="A7" s="5" t="s">
        <v>5</v>
      </c>
      <c r="B7" s="5"/>
      <c r="C7" s="5"/>
      <c r="D7" s="5"/>
      <c r="E7" s="6" t="s">
        <v>6</v>
      </c>
      <c r="F7" s="5" t="s">
        <v>7</v>
      </c>
      <c r="G7" s="5"/>
      <c r="H7" s="5" t="s">
        <v>8</v>
      </c>
      <c r="I7" s="5"/>
      <c r="J7" s="5"/>
      <c r="K7" s="5"/>
      <c r="L7" s="5"/>
      <c r="M7" s="5" t="s">
        <v>9</v>
      </c>
    </row>
    <row r="8" s="7" customFormat="true" ht="50.25" hidden="false" customHeight="true" outlineLevel="0" collapsed="false">
      <c r="A8" s="5"/>
      <c r="B8" s="5"/>
      <c r="C8" s="5"/>
      <c r="D8" s="5"/>
      <c r="E8" s="6"/>
      <c r="F8" s="5"/>
      <c r="G8" s="5"/>
      <c r="H8" s="5" t="s">
        <v>10</v>
      </c>
      <c r="I8" s="5"/>
      <c r="J8" s="5" t="s">
        <v>11</v>
      </c>
      <c r="K8" s="5"/>
      <c r="L8" s="5" t="s">
        <v>12</v>
      </c>
      <c r="M8" s="5"/>
    </row>
    <row r="9" customFormat="false" ht="12" hidden="false" customHeight="false" outlineLevel="0" collapsed="false">
      <c r="A9" s="8" t="n">
        <v>1</v>
      </c>
      <c r="B9" s="8"/>
      <c r="C9" s="8"/>
      <c r="D9" s="8"/>
      <c r="E9" s="9" t="n">
        <v>2</v>
      </c>
      <c r="F9" s="10"/>
      <c r="G9" s="11" t="n">
        <v>3</v>
      </c>
      <c r="H9" s="8" t="n">
        <v>4</v>
      </c>
      <c r="I9" s="8"/>
      <c r="J9" s="8" t="n">
        <v>5</v>
      </c>
      <c r="K9" s="8"/>
      <c r="L9" s="8" t="s">
        <v>13</v>
      </c>
      <c r="M9" s="8" t="n">
        <v>7</v>
      </c>
    </row>
    <row r="10" s="20" customFormat="true" ht="19.5" hidden="false" customHeight="true" outlineLevel="0" collapsed="false">
      <c r="A10" s="12" t="s">
        <v>14</v>
      </c>
      <c r="B10" s="12"/>
      <c r="C10" s="12"/>
      <c r="D10" s="13"/>
      <c r="E10" s="14" t="s">
        <v>15</v>
      </c>
      <c r="F10" s="14"/>
      <c r="G10" s="15"/>
      <c r="H10" s="16"/>
      <c r="I10" s="17"/>
      <c r="J10" s="16"/>
      <c r="K10" s="17"/>
      <c r="L10" s="18"/>
      <c r="M10" s="19"/>
    </row>
    <row r="11" s="29" customFormat="true" ht="19.5" hidden="false" customHeight="true" outlineLevel="0" collapsed="false">
      <c r="A11" s="21" t="s">
        <v>14</v>
      </c>
      <c r="B11" s="21" t="s">
        <v>16</v>
      </c>
      <c r="C11" s="21"/>
      <c r="D11" s="22"/>
      <c r="E11" s="23" t="s">
        <v>17</v>
      </c>
      <c r="F11" s="23"/>
      <c r="G11" s="24"/>
      <c r="H11" s="25"/>
      <c r="I11" s="26"/>
      <c r="J11" s="25"/>
      <c r="K11" s="26"/>
      <c r="L11" s="27"/>
      <c r="M11" s="28"/>
    </row>
    <row r="12" s="32" customFormat="true" ht="27.75" hidden="false" customHeight="true" outlineLevel="0" collapsed="false">
      <c r="A12" s="21" t="s">
        <v>14</v>
      </c>
      <c r="B12" s="21" t="s">
        <v>16</v>
      </c>
      <c r="C12" s="30" t="n">
        <v>30</v>
      </c>
      <c r="D12" s="30"/>
      <c r="E12" s="23" t="s">
        <v>18</v>
      </c>
      <c r="F12" s="31" t="s">
        <v>19</v>
      </c>
      <c r="G12" s="31"/>
      <c r="H12" s="25"/>
      <c r="I12" s="26"/>
      <c r="J12" s="25"/>
      <c r="K12" s="26"/>
      <c r="L12" s="27"/>
      <c r="M12" s="28"/>
    </row>
    <row r="13" s="41" customFormat="true" ht="27.75" hidden="false" customHeight="true" outlineLevel="0" collapsed="false">
      <c r="A13" s="33" t="s">
        <v>14</v>
      </c>
      <c r="B13" s="33" t="s">
        <v>16</v>
      </c>
      <c r="C13" s="34" t="n">
        <v>30</v>
      </c>
      <c r="D13" s="34" t="n">
        <v>17</v>
      </c>
      <c r="E13" s="35" t="s">
        <v>20</v>
      </c>
      <c r="F13" s="36" t="s">
        <v>21</v>
      </c>
      <c r="G13" s="36"/>
      <c r="H13" s="37" t="n">
        <v>23</v>
      </c>
      <c r="I13" s="38" t="s">
        <v>22</v>
      </c>
      <c r="J13" s="37" t="n">
        <v>23</v>
      </c>
      <c r="K13" s="38" t="s">
        <v>22</v>
      </c>
      <c r="L13" s="39" t="n">
        <f aca="false">J13/H13*100</f>
        <v>100</v>
      </c>
      <c r="M13" s="40"/>
    </row>
    <row r="14" s="41" customFormat="true" ht="39" hidden="false" customHeight="true" outlineLevel="0" collapsed="false">
      <c r="A14" s="21" t="s">
        <v>14</v>
      </c>
      <c r="B14" s="21" t="s">
        <v>23</v>
      </c>
      <c r="C14" s="21"/>
      <c r="D14" s="42"/>
      <c r="E14" s="23" t="s">
        <v>24</v>
      </c>
      <c r="F14" s="23"/>
      <c r="G14" s="43"/>
      <c r="H14" s="44"/>
      <c r="I14" s="43"/>
      <c r="J14" s="44"/>
      <c r="K14" s="43"/>
      <c r="L14" s="45"/>
      <c r="M14" s="46"/>
    </row>
    <row r="15" s="41" customFormat="true" ht="27.75" hidden="false" customHeight="true" outlineLevel="0" collapsed="false">
      <c r="A15" s="21" t="s">
        <v>14</v>
      </c>
      <c r="B15" s="21" t="s">
        <v>23</v>
      </c>
      <c r="C15" s="21" t="s">
        <v>14</v>
      </c>
      <c r="D15" s="47"/>
      <c r="E15" s="23" t="s">
        <v>25</v>
      </c>
      <c r="F15" s="28" t="s">
        <v>26</v>
      </c>
      <c r="G15" s="28"/>
      <c r="H15" s="44"/>
      <c r="I15" s="43"/>
      <c r="J15" s="44"/>
      <c r="K15" s="43"/>
      <c r="L15" s="45"/>
      <c r="M15" s="46"/>
    </row>
    <row r="16" s="41" customFormat="true" ht="27.75" hidden="false" customHeight="true" outlineLevel="0" collapsed="false">
      <c r="A16" s="33" t="s">
        <v>14</v>
      </c>
      <c r="B16" s="33" t="s">
        <v>23</v>
      </c>
      <c r="C16" s="34" t="s">
        <v>14</v>
      </c>
      <c r="D16" s="34" t="s">
        <v>27</v>
      </c>
      <c r="E16" s="35" t="s">
        <v>28</v>
      </c>
      <c r="F16" s="48" t="s">
        <v>29</v>
      </c>
      <c r="G16" s="48"/>
      <c r="H16" s="37" t="n">
        <v>3</v>
      </c>
      <c r="I16" s="49" t="s">
        <v>30</v>
      </c>
      <c r="J16" s="50" t="n">
        <v>3</v>
      </c>
      <c r="K16" s="49" t="s">
        <v>30</v>
      </c>
      <c r="L16" s="39" t="n">
        <f aca="false">+J16/H16*100</f>
        <v>100</v>
      </c>
      <c r="M16" s="51"/>
    </row>
    <row r="17" s="41" customFormat="true" ht="27.75" hidden="false" customHeight="true" outlineLevel="0" collapsed="false">
      <c r="A17" s="33" t="s">
        <v>14</v>
      </c>
      <c r="B17" s="33" t="s">
        <v>23</v>
      </c>
      <c r="C17" s="34" t="s">
        <v>14</v>
      </c>
      <c r="D17" s="34" t="s">
        <v>31</v>
      </c>
      <c r="E17" s="35" t="s">
        <v>32</v>
      </c>
      <c r="F17" s="52" t="s">
        <v>33</v>
      </c>
      <c r="G17" s="52"/>
      <c r="H17" s="37" t="n">
        <v>5</v>
      </c>
      <c r="I17" s="49" t="s">
        <v>34</v>
      </c>
      <c r="J17" s="50" t="n">
        <v>5</v>
      </c>
      <c r="K17" s="49" t="s">
        <v>34</v>
      </c>
      <c r="L17" s="39" t="n">
        <f aca="false">+J17/H17*100</f>
        <v>100</v>
      </c>
      <c r="M17" s="51"/>
    </row>
    <row r="18" s="41" customFormat="true" ht="19.5" hidden="false" customHeight="true" outlineLevel="0" collapsed="false">
      <c r="A18" s="33" t="s">
        <v>14</v>
      </c>
      <c r="B18" s="33" t="s">
        <v>23</v>
      </c>
      <c r="C18" s="34" t="s">
        <v>14</v>
      </c>
      <c r="D18" s="34" t="s">
        <v>35</v>
      </c>
      <c r="E18" s="35" t="s">
        <v>36</v>
      </c>
      <c r="F18" s="52" t="s">
        <v>37</v>
      </c>
      <c r="G18" s="52"/>
      <c r="H18" s="37" t="n">
        <v>1</v>
      </c>
      <c r="I18" s="49" t="s">
        <v>38</v>
      </c>
      <c r="J18" s="50" t="n">
        <v>1</v>
      </c>
      <c r="K18" s="49" t="s">
        <v>38</v>
      </c>
      <c r="L18" s="39" t="n">
        <f aca="false">J18/H18*100</f>
        <v>100</v>
      </c>
      <c r="M18" s="51"/>
    </row>
    <row r="19" s="41" customFormat="true" ht="19.5" hidden="false" customHeight="true" outlineLevel="0" collapsed="false">
      <c r="A19" s="33" t="s">
        <v>14</v>
      </c>
      <c r="B19" s="33" t="s">
        <v>23</v>
      </c>
      <c r="C19" s="34" t="s">
        <v>14</v>
      </c>
      <c r="D19" s="34" t="n">
        <v>10</v>
      </c>
      <c r="E19" s="35" t="s">
        <v>39</v>
      </c>
      <c r="F19" s="52" t="s">
        <v>40</v>
      </c>
      <c r="G19" s="52"/>
      <c r="H19" s="37"/>
      <c r="I19" s="49"/>
      <c r="J19" s="50"/>
      <c r="K19" s="49"/>
      <c r="L19" s="39"/>
      <c r="M19" s="51"/>
    </row>
    <row r="20" s="29" customFormat="true" ht="16.5" hidden="false" customHeight="true" outlineLevel="0" collapsed="false">
      <c r="A20" s="34"/>
      <c r="B20" s="34"/>
      <c r="C20" s="34"/>
      <c r="D20" s="34"/>
      <c r="E20" s="35"/>
      <c r="F20" s="53" t="n">
        <v>1</v>
      </c>
      <c r="G20" s="54" t="s">
        <v>41</v>
      </c>
      <c r="H20" s="55" t="n">
        <v>7</v>
      </c>
      <c r="I20" s="56" t="s">
        <v>42</v>
      </c>
      <c r="J20" s="57" t="n">
        <f aca="false">H20</f>
        <v>7</v>
      </c>
      <c r="K20" s="56" t="s">
        <v>42</v>
      </c>
      <c r="L20" s="39" t="n">
        <f aca="false">J20/H20*100</f>
        <v>100</v>
      </c>
      <c r="M20" s="51"/>
    </row>
    <row r="21" s="29" customFormat="true" ht="16.5" hidden="false" customHeight="true" outlineLevel="0" collapsed="false">
      <c r="A21" s="34"/>
      <c r="B21" s="34"/>
      <c r="C21" s="34"/>
      <c r="D21" s="34"/>
      <c r="E21" s="35"/>
      <c r="F21" s="53" t="n">
        <v>2</v>
      </c>
      <c r="G21" s="54" t="s">
        <v>43</v>
      </c>
      <c r="H21" s="55" t="n">
        <v>12</v>
      </c>
      <c r="I21" s="56" t="s">
        <v>42</v>
      </c>
      <c r="J21" s="57" t="n">
        <f aca="false">H21</f>
        <v>12</v>
      </c>
      <c r="K21" s="56" t="s">
        <v>42</v>
      </c>
      <c r="L21" s="39" t="n">
        <f aca="false">J21/H21*100</f>
        <v>100</v>
      </c>
      <c r="M21" s="51"/>
    </row>
    <row r="22" s="29" customFormat="true" ht="16.5" hidden="false" customHeight="true" outlineLevel="0" collapsed="false">
      <c r="A22" s="34"/>
      <c r="B22" s="34"/>
      <c r="C22" s="34"/>
      <c r="D22" s="34"/>
      <c r="E22" s="35"/>
      <c r="F22" s="53" t="n">
        <v>3</v>
      </c>
      <c r="G22" s="54" t="s">
        <v>44</v>
      </c>
      <c r="H22" s="55" t="n">
        <v>3</v>
      </c>
      <c r="I22" s="56" t="s">
        <v>45</v>
      </c>
      <c r="J22" s="57" t="n">
        <f aca="false">H22</f>
        <v>3</v>
      </c>
      <c r="K22" s="56" t="s">
        <v>45</v>
      </c>
      <c r="L22" s="39" t="n">
        <f aca="false">J22/H22*100</f>
        <v>100</v>
      </c>
      <c r="M22" s="51"/>
    </row>
    <row r="23" s="29" customFormat="true" ht="16.5" hidden="false" customHeight="true" outlineLevel="0" collapsed="false">
      <c r="A23" s="34"/>
      <c r="B23" s="34"/>
      <c r="C23" s="34"/>
      <c r="D23" s="34"/>
      <c r="E23" s="35"/>
      <c r="F23" s="53" t="n">
        <v>4</v>
      </c>
      <c r="G23" s="54" t="s">
        <v>46</v>
      </c>
      <c r="H23" s="55" t="n">
        <v>10</v>
      </c>
      <c r="I23" s="56" t="s">
        <v>47</v>
      </c>
      <c r="J23" s="57" t="n">
        <f aca="false">H23</f>
        <v>10</v>
      </c>
      <c r="K23" s="56" t="s">
        <v>47</v>
      </c>
      <c r="L23" s="39" t="n">
        <f aca="false">J23/H23*100</f>
        <v>100</v>
      </c>
      <c r="M23" s="51"/>
    </row>
    <row r="24" s="29" customFormat="true" ht="16.5" hidden="false" customHeight="true" outlineLevel="0" collapsed="false">
      <c r="A24" s="34"/>
      <c r="B24" s="34"/>
      <c r="C24" s="34"/>
      <c r="D24" s="34"/>
      <c r="E24" s="35"/>
      <c r="F24" s="53" t="n">
        <v>5</v>
      </c>
      <c r="G24" s="54" t="s">
        <v>48</v>
      </c>
      <c r="H24" s="55" t="n">
        <v>5</v>
      </c>
      <c r="I24" s="56" t="s">
        <v>42</v>
      </c>
      <c r="J24" s="57" t="n">
        <f aca="false">H24</f>
        <v>5</v>
      </c>
      <c r="K24" s="56" t="s">
        <v>42</v>
      </c>
      <c r="L24" s="39" t="n">
        <f aca="false">J24/H24*100</f>
        <v>100</v>
      </c>
      <c r="M24" s="51"/>
    </row>
    <row r="25" s="29" customFormat="true" ht="16.5" hidden="false" customHeight="true" outlineLevel="0" collapsed="false">
      <c r="A25" s="34"/>
      <c r="B25" s="34"/>
      <c r="C25" s="34"/>
      <c r="D25" s="34"/>
      <c r="E25" s="35"/>
      <c r="F25" s="53" t="n">
        <v>6</v>
      </c>
      <c r="G25" s="54" t="s">
        <v>49</v>
      </c>
      <c r="H25" s="55" t="n">
        <v>10</v>
      </c>
      <c r="I25" s="56" t="s">
        <v>45</v>
      </c>
      <c r="J25" s="57" t="n">
        <f aca="false">H25</f>
        <v>10</v>
      </c>
      <c r="K25" s="56" t="s">
        <v>45</v>
      </c>
      <c r="L25" s="39" t="n">
        <f aca="false">J25/H25*100</f>
        <v>100</v>
      </c>
      <c r="M25" s="51"/>
    </row>
    <row r="26" s="29" customFormat="true" ht="16.5" hidden="false" customHeight="true" outlineLevel="0" collapsed="false">
      <c r="A26" s="34"/>
      <c r="B26" s="34"/>
      <c r="C26" s="34"/>
      <c r="D26" s="34"/>
      <c r="E26" s="35"/>
      <c r="F26" s="53" t="n">
        <v>7</v>
      </c>
      <c r="G26" s="54" t="s">
        <v>50</v>
      </c>
      <c r="H26" s="55" t="n">
        <v>10</v>
      </c>
      <c r="I26" s="56" t="s">
        <v>42</v>
      </c>
      <c r="J26" s="57" t="n">
        <f aca="false">H26</f>
        <v>10</v>
      </c>
      <c r="K26" s="56" t="s">
        <v>42</v>
      </c>
      <c r="L26" s="39" t="n">
        <f aca="false">J26/H26*100</f>
        <v>100</v>
      </c>
      <c r="M26" s="51"/>
    </row>
    <row r="27" s="29" customFormat="true" ht="16.5" hidden="false" customHeight="true" outlineLevel="0" collapsed="false">
      <c r="A27" s="34"/>
      <c r="B27" s="34"/>
      <c r="C27" s="34"/>
      <c r="D27" s="34"/>
      <c r="E27" s="35"/>
      <c r="F27" s="53" t="n">
        <v>8</v>
      </c>
      <c r="G27" s="54" t="s">
        <v>51</v>
      </c>
      <c r="H27" s="55" t="n">
        <v>24</v>
      </c>
      <c r="I27" s="56" t="s">
        <v>42</v>
      </c>
      <c r="J27" s="57" t="n">
        <f aca="false">H27</f>
        <v>24</v>
      </c>
      <c r="K27" s="56" t="s">
        <v>42</v>
      </c>
      <c r="L27" s="39" t="n">
        <f aca="false">J27/H27*100</f>
        <v>100</v>
      </c>
      <c r="M27" s="51"/>
    </row>
    <row r="28" s="29" customFormat="true" ht="16.5" hidden="false" customHeight="true" outlineLevel="0" collapsed="false">
      <c r="A28" s="34"/>
      <c r="B28" s="34"/>
      <c r="C28" s="34"/>
      <c r="D28" s="34"/>
      <c r="E28" s="35"/>
      <c r="F28" s="53" t="n">
        <v>9</v>
      </c>
      <c r="G28" s="54" t="s">
        <v>52</v>
      </c>
      <c r="H28" s="55" t="n">
        <v>10</v>
      </c>
      <c r="I28" s="56" t="s">
        <v>42</v>
      </c>
      <c r="J28" s="57" t="n">
        <f aca="false">H28</f>
        <v>10</v>
      </c>
      <c r="K28" s="56" t="s">
        <v>42</v>
      </c>
      <c r="L28" s="39" t="n">
        <f aca="false">J28/H28*100</f>
        <v>100</v>
      </c>
      <c r="M28" s="51"/>
    </row>
    <row r="29" s="29" customFormat="true" ht="16.5" hidden="false" customHeight="true" outlineLevel="0" collapsed="false">
      <c r="A29" s="34"/>
      <c r="B29" s="34"/>
      <c r="C29" s="34"/>
      <c r="D29" s="34"/>
      <c r="E29" s="35"/>
      <c r="F29" s="53" t="n">
        <v>10</v>
      </c>
      <c r="G29" s="54" t="s">
        <v>53</v>
      </c>
      <c r="H29" s="55" t="n">
        <v>5</v>
      </c>
      <c r="I29" s="56" t="s">
        <v>42</v>
      </c>
      <c r="J29" s="57" t="n">
        <f aca="false">H29</f>
        <v>5</v>
      </c>
      <c r="K29" s="56" t="s">
        <v>42</v>
      </c>
      <c r="L29" s="39" t="n">
        <f aca="false">J29/H29*100</f>
        <v>100</v>
      </c>
      <c r="M29" s="51"/>
    </row>
    <row r="30" s="29" customFormat="true" ht="16.5" hidden="false" customHeight="true" outlineLevel="0" collapsed="false">
      <c r="A30" s="34"/>
      <c r="B30" s="34"/>
      <c r="C30" s="34"/>
      <c r="D30" s="34"/>
      <c r="E30" s="35"/>
      <c r="F30" s="53" t="n">
        <v>11</v>
      </c>
      <c r="G30" s="54" t="s">
        <v>54</v>
      </c>
      <c r="H30" s="55" t="n">
        <v>36</v>
      </c>
      <c r="I30" s="56" t="s">
        <v>55</v>
      </c>
      <c r="J30" s="57" t="n">
        <f aca="false">H30</f>
        <v>36</v>
      </c>
      <c r="K30" s="56" t="s">
        <v>55</v>
      </c>
      <c r="L30" s="39" t="n">
        <f aca="false">J30/H30*100</f>
        <v>100</v>
      </c>
      <c r="M30" s="51"/>
    </row>
    <row r="31" s="29" customFormat="true" ht="16.5" hidden="false" customHeight="true" outlineLevel="0" collapsed="false">
      <c r="A31" s="34"/>
      <c r="B31" s="34"/>
      <c r="C31" s="34"/>
      <c r="D31" s="34"/>
      <c r="E31" s="35"/>
      <c r="F31" s="53" t="n">
        <v>12</v>
      </c>
      <c r="G31" s="54" t="s">
        <v>56</v>
      </c>
      <c r="H31" s="55" t="n">
        <v>6</v>
      </c>
      <c r="I31" s="56" t="s">
        <v>55</v>
      </c>
      <c r="J31" s="57" t="n">
        <f aca="false">H31</f>
        <v>6</v>
      </c>
      <c r="K31" s="56" t="s">
        <v>55</v>
      </c>
      <c r="L31" s="39" t="n">
        <f aca="false">J31/H31*100</f>
        <v>100</v>
      </c>
      <c r="M31" s="51"/>
    </row>
    <row r="32" s="29" customFormat="true" ht="16.5" hidden="false" customHeight="true" outlineLevel="0" collapsed="false">
      <c r="A32" s="34"/>
      <c r="B32" s="34"/>
      <c r="C32" s="34"/>
      <c r="D32" s="34"/>
      <c r="E32" s="35"/>
      <c r="F32" s="53" t="n">
        <v>13</v>
      </c>
      <c r="G32" s="54" t="s">
        <v>57</v>
      </c>
      <c r="H32" s="55" t="n">
        <v>3</v>
      </c>
      <c r="I32" s="56" t="s">
        <v>55</v>
      </c>
      <c r="J32" s="57" t="n">
        <f aca="false">H32</f>
        <v>3</v>
      </c>
      <c r="K32" s="56" t="s">
        <v>55</v>
      </c>
      <c r="L32" s="39" t="n">
        <f aca="false">J32/H32*100</f>
        <v>100</v>
      </c>
      <c r="M32" s="51"/>
    </row>
    <row r="33" s="29" customFormat="true" ht="16.5" hidden="false" customHeight="true" outlineLevel="0" collapsed="false">
      <c r="A33" s="34"/>
      <c r="B33" s="34"/>
      <c r="C33" s="34"/>
      <c r="D33" s="34"/>
      <c r="E33" s="35"/>
      <c r="F33" s="53" t="n">
        <v>14</v>
      </c>
      <c r="G33" s="54" t="s">
        <v>58</v>
      </c>
      <c r="H33" s="55" t="n">
        <v>24</v>
      </c>
      <c r="I33" s="56" t="s">
        <v>59</v>
      </c>
      <c r="J33" s="57" t="n">
        <f aca="false">H33</f>
        <v>24</v>
      </c>
      <c r="K33" s="56" t="s">
        <v>59</v>
      </c>
      <c r="L33" s="39" t="n">
        <f aca="false">J33/H33*100</f>
        <v>100</v>
      </c>
      <c r="M33" s="51"/>
    </row>
    <row r="34" s="29" customFormat="true" ht="16.5" hidden="false" customHeight="true" outlineLevel="0" collapsed="false">
      <c r="A34" s="34"/>
      <c r="B34" s="34"/>
      <c r="C34" s="34"/>
      <c r="D34" s="34"/>
      <c r="E34" s="35"/>
      <c r="F34" s="53" t="n">
        <v>15</v>
      </c>
      <c r="G34" s="54" t="s">
        <v>60</v>
      </c>
      <c r="H34" s="55" t="n">
        <v>36</v>
      </c>
      <c r="I34" s="56" t="s">
        <v>59</v>
      </c>
      <c r="J34" s="57" t="n">
        <f aca="false">H34</f>
        <v>36</v>
      </c>
      <c r="K34" s="56" t="s">
        <v>59</v>
      </c>
      <c r="L34" s="39" t="n">
        <f aca="false">J34/H34*100</f>
        <v>100</v>
      </c>
      <c r="M34" s="51"/>
    </row>
    <row r="35" s="29" customFormat="true" ht="16.5" hidden="false" customHeight="true" outlineLevel="0" collapsed="false">
      <c r="A35" s="34"/>
      <c r="B35" s="34"/>
      <c r="C35" s="34"/>
      <c r="D35" s="34"/>
      <c r="E35" s="35"/>
      <c r="F35" s="53" t="n">
        <v>16</v>
      </c>
      <c r="G35" s="54" t="s">
        <v>61</v>
      </c>
      <c r="H35" s="55" t="n">
        <v>6</v>
      </c>
      <c r="I35" s="56" t="s">
        <v>62</v>
      </c>
      <c r="J35" s="57" t="n">
        <f aca="false">H35</f>
        <v>6</v>
      </c>
      <c r="K35" s="56" t="s">
        <v>62</v>
      </c>
      <c r="L35" s="39" t="n">
        <f aca="false">J35/H35*100</f>
        <v>100</v>
      </c>
      <c r="M35" s="51"/>
    </row>
    <row r="36" s="29" customFormat="true" ht="16.5" hidden="false" customHeight="true" outlineLevel="0" collapsed="false">
      <c r="A36" s="34"/>
      <c r="B36" s="34"/>
      <c r="C36" s="34"/>
      <c r="D36" s="34"/>
      <c r="E36" s="35"/>
      <c r="F36" s="53" t="n">
        <v>17</v>
      </c>
      <c r="G36" s="54" t="s">
        <v>63</v>
      </c>
      <c r="H36" s="55" t="n">
        <v>6</v>
      </c>
      <c r="I36" s="56" t="s">
        <v>45</v>
      </c>
      <c r="J36" s="57" t="n">
        <f aca="false">H36</f>
        <v>6</v>
      </c>
      <c r="K36" s="56" t="s">
        <v>45</v>
      </c>
      <c r="L36" s="39" t="n">
        <f aca="false">J36/H36*100</f>
        <v>100</v>
      </c>
      <c r="M36" s="51"/>
    </row>
    <row r="37" s="29" customFormat="true" ht="16.5" hidden="false" customHeight="true" outlineLevel="0" collapsed="false">
      <c r="A37" s="34"/>
      <c r="B37" s="34"/>
      <c r="C37" s="34"/>
      <c r="D37" s="34"/>
      <c r="E37" s="35"/>
      <c r="F37" s="53" t="n">
        <v>18</v>
      </c>
      <c r="G37" s="54" t="s">
        <v>64</v>
      </c>
      <c r="H37" s="55" t="n">
        <v>4</v>
      </c>
      <c r="I37" s="56" t="s">
        <v>45</v>
      </c>
      <c r="J37" s="57" t="n">
        <f aca="false">H37</f>
        <v>4</v>
      </c>
      <c r="K37" s="56" t="s">
        <v>45</v>
      </c>
      <c r="L37" s="39" t="n">
        <f aca="false">J37/H37*100</f>
        <v>100</v>
      </c>
      <c r="M37" s="51"/>
    </row>
    <row r="38" s="29" customFormat="true" ht="16.5" hidden="false" customHeight="true" outlineLevel="0" collapsed="false">
      <c r="A38" s="34"/>
      <c r="B38" s="34"/>
      <c r="C38" s="34"/>
      <c r="D38" s="34"/>
      <c r="E38" s="35"/>
      <c r="F38" s="53" t="n">
        <v>19</v>
      </c>
      <c r="G38" s="54" t="s">
        <v>65</v>
      </c>
      <c r="H38" s="55" t="n">
        <v>4</v>
      </c>
      <c r="I38" s="56" t="s">
        <v>42</v>
      </c>
      <c r="J38" s="57" t="n">
        <f aca="false">H38</f>
        <v>4</v>
      </c>
      <c r="K38" s="56" t="s">
        <v>42</v>
      </c>
      <c r="L38" s="39" t="n">
        <f aca="false">J38/H38*100</f>
        <v>100</v>
      </c>
      <c r="M38" s="51"/>
    </row>
    <row r="39" s="29" customFormat="true" ht="16.5" hidden="false" customHeight="true" outlineLevel="0" collapsed="false">
      <c r="A39" s="34"/>
      <c r="B39" s="34"/>
      <c r="C39" s="34"/>
      <c r="D39" s="34"/>
      <c r="E39" s="35"/>
      <c r="F39" s="53" t="n">
        <v>20</v>
      </c>
      <c r="G39" s="54" t="s">
        <v>66</v>
      </c>
      <c r="H39" s="55" t="n">
        <v>5</v>
      </c>
      <c r="I39" s="56" t="s">
        <v>42</v>
      </c>
      <c r="J39" s="57" t="n">
        <f aca="false">H39</f>
        <v>5</v>
      </c>
      <c r="K39" s="56" t="s">
        <v>42</v>
      </c>
      <c r="L39" s="39" t="n">
        <f aca="false">J39/H39*100</f>
        <v>100</v>
      </c>
      <c r="M39" s="51"/>
    </row>
    <row r="40" s="29" customFormat="true" ht="16.5" hidden="false" customHeight="true" outlineLevel="0" collapsed="false">
      <c r="A40" s="34"/>
      <c r="B40" s="34"/>
      <c r="C40" s="34"/>
      <c r="D40" s="34"/>
      <c r="E40" s="35"/>
      <c r="F40" s="53" t="n">
        <v>21</v>
      </c>
      <c r="G40" s="54" t="s">
        <v>67</v>
      </c>
      <c r="H40" s="55" t="n">
        <v>14</v>
      </c>
      <c r="I40" s="56" t="s">
        <v>47</v>
      </c>
      <c r="J40" s="57" t="n">
        <f aca="false">H40</f>
        <v>14</v>
      </c>
      <c r="K40" s="56" t="s">
        <v>47</v>
      </c>
      <c r="L40" s="39" t="n">
        <f aca="false">J40/H40*100</f>
        <v>100</v>
      </c>
      <c r="M40" s="51"/>
    </row>
    <row r="41" s="29" customFormat="true" ht="16.5" hidden="false" customHeight="true" outlineLevel="0" collapsed="false">
      <c r="A41" s="34"/>
      <c r="B41" s="34"/>
      <c r="C41" s="34"/>
      <c r="D41" s="34"/>
      <c r="E41" s="35"/>
      <c r="F41" s="53" t="n">
        <v>22</v>
      </c>
      <c r="G41" s="54" t="s">
        <v>68</v>
      </c>
      <c r="H41" s="55" t="n">
        <v>12</v>
      </c>
      <c r="I41" s="56" t="s">
        <v>45</v>
      </c>
      <c r="J41" s="57" t="n">
        <f aca="false">H41</f>
        <v>12</v>
      </c>
      <c r="K41" s="56" t="s">
        <v>45</v>
      </c>
      <c r="L41" s="39" t="n">
        <f aca="false">J41/H41*100</f>
        <v>100</v>
      </c>
      <c r="M41" s="51"/>
    </row>
    <row r="42" s="29" customFormat="true" ht="16.5" hidden="false" customHeight="true" outlineLevel="0" collapsed="false">
      <c r="A42" s="34"/>
      <c r="B42" s="34"/>
      <c r="C42" s="34"/>
      <c r="D42" s="34"/>
      <c r="E42" s="35"/>
      <c r="F42" s="53" t="n">
        <v>23</v>
      </c>
      <c r="G42" s="54" t="s">
        <v>69</v>
      </c>
      <c r="H42" s="55" t="n">
        <v>3</v>
      </c>
      <c r="I42" s="56" t="s">
        <v>47</v>
      </c>
      <c r="J42" s="57" t="n">
        <f aca="false">H42</f>
        <v>3</v>
      </c>
      <c r="K42" s="56" t="s">
        <v>47</v>
      </c>
      <c r="L42" s="39" t="n">
        <f aca="false">J42/H42*100</f>
        <v>100</v>
      </c>
      <c r="M42" s="51"/>
    </row>
    <row r="43" s="29" customFormat="true" ht="16.5" hidden="false" customHeight="true" outlineLevel="0" collapsed="false">
      <c r="A43" s="34"/>
      <c r="B43" s="34"/>
      <c r="C43" s="34"/>
      <c r="D43" s="34"/>
      <c r="E43" s="35"/>
      <c r="F43" s="53" t="n">
        <v>24</v>
      </c>
      <c r="G43" s="54" t="s">
        <v>70</v>
      </c>
      <c r="H43" s="55" t="n">
        <v>3</v>
      </c>
      <c r="I43" s="56" t="s">
        <v>45</v>
      </c>
      <c r="J43" s="57" t="n">
        <f aca="false">H43</f>
        <v>3</v>
      </c>
      <c r="K43" s="56" t="s">
        <v>45</v>
      </c>
      <c r="L43" s="39" t="n">
        <f aca="false">J43/H43*100</f>
        <v>100</v>
      </c>
      <c r="M43" s="51"/>
    </row>
    <row r="44" s="29" customFormat="true" ht="16.5" hidden="false" customHeight="true" outlineLevel="0" collapsed="false">
      <c r="A44" s="34"/>
      <c r="B44" s="34"/>
      <c r="C44" s="34"/>
      <c r="D44" s="34"/>
      <c r="E44" s="35"/>
      <c r="F44" s="53" t="n">
        <v>25</v>
      </c>
      <c r="G44" s="54" t="s">
        <v>71</v>
      </c>
      <c r="H44" s="55" t="n">
        <v>3</v>
      </c>
      <c r="I44" s="56" t="s">
        <v>45</v>
      </c>
      <c r="J44" s="57" t="n">
        <f aca="false">H44</f>
        <v>3</v>
      </c>
      <c r="K44" s="56" t="s">
        <v>45</v>
      </c>
      <c r="L44" s="39" t="n">
        <f aca="false">J44/H44*100</f>
        <v>100</v>
      </c>
      <c r="M44" s="51"/>
    </row>
    <row r="45" s="29" customFormat="true" ht="16.5" hidden="false" customHeight="true" outlineLevel="0" collapsed="false">
      <c r="A45" s="34"/>
      <c r="B45" s="34"/>
      <c r="C45" s="34"/>
      <c r="D45" s="34"/>
      <c r="E45" s="35"/>
      <c r="F45" s="53" t="n">
        <v>26</v>
      </c>
      <c r="G45" s="54" t="s">
        <v>72</v>
      </c>
      <c r="H45" s="55" t="n">
        <v>200</v>
      </c>
      <c r="I45" s="56" t="s">
        <v>45</v>
      </c>
      <c r="J45" s="57" t="n">
        <f aca="false">H45</f>
        <v>200</v>
      </c>
      <c r="K45" s="56" t="s">
        <v>45</v>
      </c>
      <c r="L45" s="39" t="n">
        <f aca="false">J45/H45*100</f>
        <v>100</v>
      </c>
      <c r="M45" s="51"/>
    </row>
    <row r="46" s="29" customFormat="true" ht="16.5" hidden="false" customHeight="true" outlineLevel="0" collapsed="false">
      <c r="A46" s="34"/>
      <c r="B46" s="34"/>
      <c r="C46" s="34"/>
      <c r="D46" s="34"/>
      <c r="E46" s="35"/>
      <c r="F46" s="53" t="n">
        <v>27</v>
      </c>
      <c r="G46" s="54" t="s">
        <v>73</v>
      </c>
      <c r="H46" s="55" t="n">
        <v>50</v>
      </c>
      <c r="I46" s="56" t="s">
        <v>45</v>
      </c>
      <c r="J46" s="57" t="n">
        <f aca="false">H46</f>
        <v>50</v>
      </c>
      <c r="K46" s="56" t="s">
        <v>45</v>
      </c>
      <c r="L46" s="39" t="n">
        <f aca="false">J46/H46*100</f>
        <v>100</v>
      </c>
      <c r="M46" s="51"/>
    </row>
    <row r="47" s="29" customFormat="true" ht="16.5" hidden="false" customHeight="true" outlineLevel="0" collapsed="false">
      <c r="A47" s="34"/>
      <c r="B47" s="34"/>
      <c r="C47" s="34"/>
      <c r="D47" s="34"/>
      <c r="E47" s="35"/>
      <c r="F47" s="53" t="n">
        <v>28</v>
      </c>
      <c r="G47" s="54" t="s">
        <v>74</v>
      </c>
      <c r="H47" s="55" t="n">
        <v>12</v>
      </c>
      <c r="I47" s="56" t="s">
        <v>45</v>
      </c>
      <c r="J47" s="57" t="n">
        <f aca="false">H47</f>
        <v>12</v>
      </c>
      <c r="K47" s="56" t="s">
        <v>45</v>
      </c>
      <c r="L47" s="39" t="n">
        <f aca="false">J47/H47*100</f>
        <v>100</v>
      </c>
      <c r="M47" s="51"/>
    </row>
    <row r="48" s="29" customFormat="true" ht="16.5" hidden="false" customHeight="true" outlineLevel="0" collapsed="false">
      <c r="A48" s="34"/>
      <c r="B48" s="34"/>
      <c r="C48" s="34"/>
      <c r="D48" s="34"/>
      <c r="E48" s="35"/>
      <c r="F48" s="53" t="n">
        <v>29</v>
      </c>
      <c r="G48" s="54" t="s">
        <v>75</v>
      </c>
      <c r="H48" s="55" t="n">
        <v>300</v>
      </c>
      <c r="I48" s="56" t="s">
        <v>45</v>
      </c>
      <c r="J48" s="57" t="n">
        <f aca="false">H48</f>
        <v>300</v>
      </c>
      <c r="K48" s="56" t="s">
        <v>45</v>
      </c>
      <c r="L48" s="39" t="n">
        <f aca="false">J48/H48*100</f>
        <v>100</v>
      </c>
      <c r="M48" s="51"/>
    </row>
    <row r="49" s="29" customFormat="true" ht="27.75" hidden="false" customHeight="true" outlineLevel="0" collapsed="false">
      <c r="A49" s="33" t="s">
        <v>14</v>
      </c>
      <c r="B49" s="33" t="s">
        <v>23</v>
      </c>
      <c r="C49" s="34" t="s">
        <v>14</v>
      </c>
      <c r="D49" s="34" t="n">
        <v>11</v>
      </c>
      <c r="E49" s="35" t="s">
        <v>76</v>
      </c>
      <c r="F49" s="52" t="s">
        <v>77</v>
      </c>
      <c r="G49" s="52"/>
      <c r="H49" s="37"/>
      <c r="I49" s="49"/>
      <c r="J49" s="50"/>
      <c r="K49" s="49"/>
      <c r="L49" s="39"/>
      <c r="M49" s="51"/>
    </row>
    <row r="50" s="29" customFormat="true" ht="16.5" hidden="false" customHeight="true" outlineLevel="0" collapsed="false">
      <c r="A50" s="34"/>
      <c r="B50" s="34"/>
      <c r="C50" s="34"/>
      <c r="D50" s="34"/>
      <c r="E50" s="35"/>
      <c r="F50" s="53" t="n">
        <v>1</v>
      </c>
      <c r="G50" s="54" t="s">
        <v>78</v>
      </c>
      <c r="H50" s="55" t="n">
        <v>20</v>
      </c>
      <c r="I50" s="56" t="s">
        <v>42</v>
      </c>
      <c r="J50" s="57" t="n">
        <f aca="false">H50</f>
        <v>20</v>
      </c>
      <c r="K50" s="56" t="s">
        <v>42</v>
      </c>
      <c r="L50" s="39" t="n">
        <f aca="false">J50/H50*100</f>
        <v>100</v>
      </c>
      <c r="M50" s="51"/>
    </row>
    <row r="51" s="29" customFormat="true" ht="16.5" hidden="false" customHeight="true" outlineLevel="0" collapsed="false">
      <c r="A51" s="34"/>
      <c r="B51" s="34"/>
      <c r="C51" s="34"/>
      <c r="D51" s="34"/>
      <c r="E51" s="35"/>
      <c r="F51" s="53" t="n">
        <v>2</v>
      </c>
      <c r="G51" s="54" t="s">
        <v>79</v>
      </c>
      <c r="H51" s="55" t="n">
        <v>24</v>
      </c>
      <c r="I51" s="56" t="s">
        <v>47</v>
      </c>
      <c r="J51" s="57" t="n">
        <f aca="false">H51</f>
        <v>24</v>
      </c>
      <c r="K51" s="56" t="s">
        <v>47</v>
      </c>
      <c r="L51" s="39" t="n">
        <f aca="false">J51/H51*100</f>
        <v>100</v>
      </c>
      <c r="M51" s="51"/>
    </row>
    <row r="52" s="29" customFormat="true" ht="16.5" hidden="false" customHeight="true" outlineLevel="0" collapsed="false">
      <c r="A52" s="34"/>
      <c r="B52" s="34"/>
      <c r="C52" s="34"/>
      <c r="D52" s="34"/>
      <c r="E52" s="35"/>
      <c r="F52" s="53" t="n">
        <v>3</v>
      </c>
      <c r="G52" s="54" t="s">
        <v>80</v>
      </c>
      <c r="H52" s="55" t="n">
        <v>24</v>
      </c>
      <c r="I52" s="56" t="s">
        <v>47</v>
      </c>
      <c r="J52" s="57" t="n">
        <f aca="false">H52</f>
        <v>24</v>
      </c>
      <c r="K52" s="56" t="s">
        <v>47</v>
      </c>
      <c r="L52" s="39" t="n">
        <f aca="false">J52/H52*100</f>
        <v>100</v>
      </c>
      <c r="M52" s="51"/>
    </row>
    <row r="53" s="29" customFormat="true" ht="16.5" hidden="false" customHeight="true" outlineLevel="0" collapsed="false">
      <c r="A53" s="34"/>
      <c r="B53" s="34"/>
      <c r="C53" s="34"/>
      <c r="D53" s="34"/>
      <c r="E53" s="35"/>
      <c r="F53" s="53" t="n">
        <v>4</v>
      </c>
      <c r="G53" s="54" t="s">
        <v>81</v>
      </c>
      <c r="H53" s="55" t="n">
        <v>7</v>
      </c>
      <c r="I53" s="56" t="s">
        <v>55</v>
      </c>
      <c r="J53" s="57" t="n">
        <f aca="false">H53</f>
        <v>7</v>
      </c>
      <c r="K53" s="56" t="s">
        <v>55</v>
      </c>
      <c r="L53" s="39" t="n">
        <f aca="false">J53/H53*100</f>
        <v>100</v>
      </c>
      <c r="M53" s="51"/>
    </row>
    <row r="54" s="29" customFormat="true" ht="16.5" hidden="false" customHeight="true" outlineLevel="0" collapsed="false">
      <c r="A54" s="34"/>
      <c r="B54" s="34"/>
      <c r="C54" s="34"/>
      <c r="D54" s="34"/>
      <c r="E54" s="35"/>
      <c r="F54" s="53" t="n">
        <v>5</v>
      </c>
      <c r="G54" s="54" t="s">
        <v>82</v>
      </c>
      <c r="H54" s="55" t="n">
        <v>12</v>
      </c>
      <c r="I54" s="56" t="s">
        <v>47</v>
      </c>
      <c r="J54" s="57" t="n">
        <f aca="false">H54</f>
        <v>12</v>
      </c>
      <c r="K54" s="56" t="s">
        <v>47</v>
      </c>
      <c r="L54" s="39" t="n">
        <f aca="false">J54/H54*100</f>
        <v>100</v>
      </c>
      <c r="M54" s="51"/>
    </row>
    <row r="55" s="29" customFormat="true" ht="16.5" hidden="false" customHeight="true" outlineLevel="0" collapsed="false">
      <c r="A55" s="34"/>
      <c r="B55" s="34"/>
      <c r="C55" s="34"/>
      <c r="D55" s="34"/>
      <c r="E55" s="35"/>
      <c r="F55" s="53" t="n">
        <v>6</v>
      </c>
      <c r="G55" s="54" t="s">
        <v>83</v>
      </c>
      <c r="H55" s="55" t="n">
        <v>1320</v>
      </c>
      <c r="I55" s="56" t="s">
        <v>84</v>
      </c>
      <c r="J55" s="57" t="n">
        <v>1319</v>
      </c>
      <c r="K55" s="56" t="s">
        <v>84</v>
      </c>
      <c r="L55" s="39" t="n">
        <f aca="false">J55/H55*100</f>
        <v>99.9242424242424</v>
      </c>
      <c r="M55" s="51"/>
    </row>
    <row r="56" s="29" customFormat="true" ht="27.75" hidden="false" customHeight="true" outlineLevel="0" collapsed="false">
      <c r="A56" s="33" t="s">
        <v>14</v>
      </c>
      <c r="B56" s="33" t="s">
        <v>23</v>
      </c>
      <c r="C56" s="34" t="s">
        <v>14</v>
      </c>
      <c r="D56" s="34" t="n">
        <v>12</v>
      </c>
      <c r="E56" s="35" t="s">
        <v>85</v>
      </c>
      <c r="F56" s="52" t="s">
        <v>86</v>
      </c>
      <c r="G56" s="52"/>
      <c r="H56" s="37"/>
      <c r="I56" s="49"/>
      <c r="J56" s="50"/>
      <c r="K56" s="49"/>
      <c r="L56" s="39"/>
      <c r="M56" s="51"/>
    </row>
    <row r="57" s="29" customFormat="true" ht="16.5" hidden="false" customHeight="true" outlineLevel="0" collapsed="false">
      <c r="A57" s="34"/>
      <c r="B57" s="34"/>
      <c r="C57" s="34"/>
      <c r="D57" s="34"/>
      <c r="E57" s="35"/>
      <c r="F57" s="53" t="n">
        <v>1</v>
      </c>
      <c r="G57" s="54" t="s">
        <v>87</v>
      </c>
      <c r="H57" s="55" t="n">
        <v>2</v>
      </c>
      <c r="I57" s="56" t="s">
        <v>62</v>
      </c>
      <c r="J57" s="57" t="n">
        <v>2</v>
      </c>
      <c r="K57" s="56" t="s">
        <v>62</v>
      </c>
      <c r="L57" s="39" t="n">
        <f aca="false">J57/H57*100</f>
        <v>100</v>
      </c>
      <c r="M57" s="51"/>
    </row>
    <row r="58" s="29" customFormat="true" ht="16.5" hidden="false" customHeight="true" outlineLevel="0" collapsed="false">
      <c r="A58" s="34"/>
      <c r="B58" s="34"/>
      <c r="C58" s="34"/>
      <c r="D58" s="34"/>
      <c r="E58" s="35"/>
      <c r="F58" s="53" t="n">
        <v>2</v>
      </c>
      <c r="G58" s="54" t="s">
        <v>88</v>
      </c>
      <c r="H58" s="55" t="n">
        <v>8</v>
      </c>
      <c r="I58" s="56" t="s">
        <v>45</v>
      </c>
      <c r="J58" s="57" t="n">
        <v>8</v>
      </c>
      <c r="K58" s="56" t="s">
        <v>45</v>
      </c>
      <c r="L58" s="39" t="n">
        <f aca="false">J58/H58*100</f>
        <v>100</v>
      </c>
      <c r="M58" s="51"/>
    </row>
    <row r="59" s="29" customFormat="true" ht="16.5" hidden="false" customHeight="true" outlineLevel="0" collapsed="false">
      <c r="A59" s="34"/>
      <c r="B59" s="34"/>
      <c r="C59" s="34"/>
      <c r="D59" s="34"/>
      <c r="E59" s="35"/>
      <c r="F59" s="53" t="n">
        <v>3</v>
      </c>
      <c r="G59" s="54" t="s">
        <v>89</v>
      </c>
      <c r="H59" s="55" t="n">
        <v>8</v>
      </c>
      <c r="I59" s="56" t="s">
        <v>45</v>
      </c>
      <c r="J59" s="57" t="n">
        <v>8</v>
      </c>
      <c r="K59" s="56" t="s">
        <v>45</v>
      </c>
      <c r="L59" s="39" t="n">
        <f aca="false">J59/H59*100</f>
        <v>100</v>
      </c>
      <c r="M59" s="51"/>
    </row>
    <row r="60" s="29" customFormat="true" ht="16.5" hidden="false" customHeight="true" outlineLevel="0" collapsed="false">
      <c r="A60" s="34"/>
      <c r="B60" s="34"/>
      <c r="C60" s="34"/>
      <c r="D60" s="34"/>
      <c r="E60" s="35"/>
      <c r="F60" s="53" t="n">
        <v>4</v>
      </c>
      <c r="G60" s="54" t="s">
        <v>90</v>
      </c>
      <c r="H60" s="55" t="n">
        <v>5</v>
      </c>
      <c r="I60" s="56" t="s">
        <v>45</v>
      </c>
      <c r="J60" s="57" t="n">
        <v>5</v>
      </c>
      <c r="K60" s="56" t="s">
        <v>45</v>
      </c>
      <c r="L60" s="39" t="n">
        <f aca="false">J60/H60*100</f>
        <v>100</v>
      </c>
      <c r="M60" s="51"/>
    </row>
    <row r="61" s="29" customFormat="true" ht="16.5" hidden="false" customHeight="true" outlineLevel="0" collapsed="false">
      <c r="A61" s="34"/>
      <c r="B61" s="34"/>
      <c r="C61" s="34"/>
      <c r="D61" s="34"/>
      <c r="E61" s="35"/>
      <c r="F61" s="53" t="n">
        <v>5</v>
      </c>
      <c r="G61" s="54" t="s">
        <v>91</v>
      </c>
      <c r="H61" s="55" t="n">
        <v>5</v>
      </c>
      <c r="I61" s="56" t="s">
        <v>45</v>
      </c>
      <c r="J61" s="57" t="n">
        <v>5</v>
      </c>
      <c r="K61" s="56" t="s">
        <v>45</v>
      </c>
      <c r="L61" s="39" t="n">
        <f aca="false">J61/H61*100</f>
        <v>100</v>
      </c>
      <c r="M61" s="51"/>
    </row>
    <row r="62" s="29" customFormat="true" ht="16.5" hidden="false" customHeight="true" outlineLevel="0" collapsed="false">
      <c r="A62" s="34"/>
      <c r="B62" s="34"/>
      <c r="C62" s="34"/>
      <c r="D62" s="34"/>
      <c r="E62" s="35"/>
      <c r="F62" s="53" t="n">
        <v>6</v>
      </c>
      <c r="G62" s="54" t="s">
        <v>92</v>
      </c>
      <c r="H62" s="55" t="n">
        <v>2</v>
      </c>
      <c r="I62" s="56" t="s">
        <v>45</v>
      </c>
      <c r="J62" s="57" t="n">
        <v>2</v>
      </c>
      <c r="K62" s="56" t="s">
        <v>45</v>
      </c>
      <c r="L62" s="39" t="n">
        <f aca="false">J62/H62*100</f>
        <v>100</v>
      </c>
      <c r="M62" s="51"/>
    </row>
    <row r="63" s="29" customFormat="true" ht="16.5" hidden="false" customHeight="true" outlineLevel="0" collapsed="false">
      <c r="A63" s="34"/>
      <c r="B63" s="34"/>
      <c r="C63" s="34"/>
      <c r="D63" s="34"/>
      <c r="E63" s="35"/>
      <c r="F63" s="53" t="n">
        <v>7</v>
      </c>
      <c r="G63" s="54" t="s">
        <v>93</v>
      </c>
      <c r="H63" s="55" t="n">
        <v>1</v>
      </c>
      <c r="I63" s="56" t="s">
        <v>45</v>
      </c>
      <c r="J63" s="57" t="n">
        <v>1</v>
      </c>
      <c r="K63" s="56" t="s">
        <v>45</v>
      </c>
      <c r="L63" s="39" t="n">
        <f aca="false">J63/H63*100</f>
        <v>100</v>
      </c>
      <c r="M63" s="51"/>
    </row>
    <row r="64" s="29" customFormat="true" ht="16.5" hidden="false" customHeight="true" outlineLevel="0" collapsed="false">
      <c r="A64" s="34"/>
      <c r="B64" s="34"/>
      <c r="C64" s="34"/>
      <c r="D64" s="34"/>
      <c r="E64" s="35"/>
      <c r="F64" s="53" t="n">
        <v>8</v>
      </c>
      <c r="G64" s="54" t="s">
        <v>94</v>
      </c>
      <c r="H64" s="55" t="n">
        <v>1</v>
      </c>
      <c r="I64" s="56" t="s">
        <v>45</v>
      </c>
      <c r="J64" s="57" t="n">
        <v>1</v>
      </c>
      <c r="K64" s="56" t="s">
        <v>45</v>
      </c>
      <c r="L64" s="39" t="n">
        <f aca="false">J64/H64*100</f>
        <v>100</v>
      </c>
      <c r="M64" s="51"/>
    </row>
    <row r="65" s="29" customFormat="true" ht="16.5" hidden="false" customHeight="true" outlineLevel="0" collapsed="false">
      <c r="A65" s="34"/>
      <c r="B65" s="34"/>
      <c r="C65" s="34"/>
      <c r="D65" s="34"/>
      <c r="E65" s="35"/>
      <c r="F65" s="53" t="n">
        <v>9</v>
      </c>
      <c r="G65" s="54" t="s">
        <v>95</v>
      </c>
      <c r="H65" s="55" t="n">
        <v>5</v>
      </c>
      <c r="I65" s="56" t="s">
        <v>45</v>
      </c>
      <c r="J65" s="57" t="n">
        <v>2</v>
      </c>
      <c r="K65" s="56" t="s">
        <v>45</v>
      </c>
      <c r="L65" s="39" t="n">
        <f aca="false">J65/H65*100</f>
        <v>40</v>
      </c>
      <c r="M65" s="51"/>
    </row>
    <row r="66" s="29" customFormat="true" ht="27.75" hidden="false" customHeight="true" outlineLevel="0" collapsed="false">
      <c r="A66" s="33" t="s">
        <v>14</v>
      </c>
      <c r="B66" s="33" t="s">
        <v>23</v>
      </c>
      <c r="C66" s="34" t="s">
        <v>14</v>
      </c>
      <c r="D66" s="34" t="n">
        <v>14</v>
      </c>
      <c r="E66" s="35" t="s">
        <v>96</v>
      </c>
      <c r="F66" s="52" t="s">
        <v>97</v>
      </c>
      <c r="G66" s="52"/>
      <c r="H66" s="37"/>
      <c r="I66" s="49"/>
      <c r="J66" s="50"/>
      <c r="K66" s="49"/>
      <c r="L66" s="39"/>
      <c r="M66" s="51"/>
    </row>
    <row r="67" s="29" customFormat="true" ht="16.5" hidden="false" customHeight="true" outlineLevel="0" collapsed="false">
      <c r="A67" s="34"/>
      <c r="B67" s="34"/>
      <c r="C67" s="34"/>
      <c r="D67" s="34"/>
      <c r="E67" s="35"/>
      <c r="F67" s="53" t="n">
        <v>1</v>
      </c>
      <c r="G67" s="54" t="s">
        <v>98</v>
      </c>
      <c r="H67" s="55" t="n">
        <v>5</v>
      </c>
      <c r="I67" s="56" t="s">
        <v>45</v>
      </c>
      <c r="J67" s="57" t="n">
        <f aca="false">H67</f>
        <v>5</v>
      </c>
      <c r="K67" s="56" t="s">
        <v>45</v>
      </c>
      <c r="L67" s="39" t="n">
        <f aca="false">J67/H67*100</f>
        <v>100</v>
      </c>
      <c r="M67" s="51"/>
    </row>
    <row r="68" s="29" customFormat="true" ht="16.5" hidden="false" customHeight="true" outlineLevel="0" collapsed="false">
      <c r="A68" s="34"/>
      <c r="B68" s="34"/>
      <c r="C68" s="34"/>
      <c r="D68" s="34"/>
      <c r="E68" s="35"/>
      <c r="F68" s="53" t="n">
        <v>2</v>
      </c>
      <c r="G68" s="54" t="s">
        <v>99</v>
      </c>
      <c r="H68" s="55" t="n">
        <v>5</v>
      </c>
      <c r="I68" s="56" t="s">
        <v>45</v>
      </c>
      <c r="J68" s="57" t="n">
        <f aca="false">H68</f>
        <v>5</v>
      </c>
      <c r="K68" s="56" t="s">
        <v>45</v>
      </c>
      <c r="L68" s="39"/>
      <c r="M68" s="51"/>
    </row>
    <row r="69" s="29" customFormat="true" ht="16.5" hidden="false" customHeight="true" outlineLevel="0" collapsed="false">
      <c r="A69" s="34"/>
      <c r="B69" s="34"/>
      <c r="C69" s="34"/>
      <c r="D69" s="34"/>
      <c r="E69" s="35"/>
      <c r="F69" s="53" t="n">
        <v>3</v>
      </c>
      <c r="G69" s="54" t="s">
        <v>100</v>
      </c>
      <c r="H69" s="55" t="n">
        <v>10</v>
      </c>
      <c r="I69" s="56" t="s">
        <v>45</v>
      </c>
      <c r="J69" s="57" t="n">
        <f aca="false">H69</f>
        <v>10</v>
      </c>
      <c r="K69" s="56" t="s">
        <v>45</v>
      </c>
      <c r="L69" s="39" t="n">
        <f aca="false">J69/H69*100</f>
        <v>100</v>
      </c>
      <c r="M69" s="51"/>
    </row>
    <row r="70" s="29" customFormat="true" ht="16.5" hidden="false" customHeight="true" outlineLevel="0" collapsed="false">
      <c r="A70" s="34"/>
      <c r="B70" s="34"/>
      <c r="C70" s="34"/>
      <c r="D70" s="34"/>
      <c r="E70" s="35"/>
      <c r="F70" s="53" t="n">
        <v>4</v>
      </c>
      <c r="G70" s="54" t="s">
        <v>101</v>
      </c>
      <c r="H70" s="55" t="n">
        <v>5</v>
      </c>
      <c r="I70" s="56" t="s">
        <v>45</v>
      </c>
      <c r="J70" s="57" t="n">
        <f aca="false">H70</f>
        <v>5</v>
      </c>
      <c r="K70" s="56" t="s">
        <v>45</v>
      </c>
      <c r="L70" s="39" t="n">
        <f aca="false">J70/H70*100</f>
        <v>100</v>
      </c>
      <c r="M70" s="51"/>
    </row>
    <row r="71" s="29" customFormat="true" ht="16.5" hidden="false" customHeight="true" outlineLevel="0" collapsed="false">
      <c r="A71" s="34"/>
      <c r="B71" s="34"/>
      <c r="C71" s="34"/>
      <c r="D71" s="34"/>
      <c r="E71" s="35"/>
      <c r="F71" s="53" t="n">
        <v>5</v>
      </c>
      <c r="G71" s="54" t="s">
        <v>102</v>
      </c>
      <c r="H71" s="55" t="n">
        <v>2</v>
      </c>
      <c r="I71" s="56" t="s">
        <v>45</v>
      </c>
      <c r="J71" s="57" t="n">
        <f aca="false">H71</f>
        <v>2</v>
      </c>
      <c r="K71" s="56" t="s">
        <v>45</v>
      </c>
      <c r="L71" s="39" t="n">
        <f aca="false">J71/H71*100</f>
        <v>100</v>
      </c>
      <c r="M71" s="51"/>
    </row>
    <row r="72" s="29" customFormat="true" ht="16.5" hidden="false" customHeight="true" outlineLevel="0" collapsed="false">
      <c r="A72" s="34"/>
      <c r="B72" s="34"/>
      <c r="C72" s="34"/>
      <c r="D72" s="34"/>
      <c r="E72" s="35"/>
      <c r="F72" s="53" t="n">
        <v>6</v>
      </c>
      <c r="G72" s="54" t="s">
        <v>103</v>
      </c>
      <c r="H72" s="55" t="n">
        <v>5</v>
      </c>
      <c r="I72" s="56" t="s">
        <v>45</v>
      </c>
      <c r="J72" s="57" t="n">
        <f aca="false">H72</f>
        <v>5</v>
      </c>
      <c r="K72" s="56" t="s">
        <v>45</v>
      </c>
      <c r="L72" s="39" t="n">
        <f aca="false">J72/H72*100</f>
        <v>100</v>
      </c>
      <c r="M72" s="51"/>
    </row>
    <row r="73" s="29" customFormat="true" ht="16.5" hidden="false" customHeight="true" outlineLevel="0" collapsed="false">
      <c r="A73" s="34"/>
      <c r="B73" s="34"/>
      <c r="C73" s="34"/>
      <c r="D73" s="34"/>
      <c r="E73" s="35"/>
      <c r="F73" s="53" t="n">
        <v>7</v>
      </c>
      <c r="G73" s="54" t="s">
        <v>104</v>
      </c>
      <c r="H73" s="55" t="n">
        <v>24</v>
      </c>
      <c r="I73" s="56" t="s">
        <v>59</v>
      </c>
      <c r="J73" s="57" t="n">
        <f aca="false">H73</f>
        <v>24</v>
      </c>
      <c r="K73" s="56" t="s">
        <v>59</v>
      </c>
      <c r="L73" s="39" t="n">
        <f aca="false">J73/H73*100</f>
        <v>100</v>
      </c>
      <c r="M73" s="51"/>
    </row>
    <row r="74" s="29" customFormat="true" ht="16.5" hidden="false" customHeight="true" outlineLevel="0" collapsed="false">
      <c r="A74" s="34"/>
      <c r="B74" s="34"/>
      <c r="C74" s="34"/>
      <c r="D74" s="34"/>
      <c r="E74" s="35"/>
      <c r="F74" s="53" t="n">
        <v>8</v>
      </c>
      <c r="G74" s="54" t="s">
        <v>105</v>
      </c>
      <c r="H74" s="55" t="n">
        <v>20</v>
      </c>
      <c r="I74" s="56" t="s">
        <v>45</v>
      </c>
      <c r="J74" s="57" t="n">
        <f aca="false">H74</f>
        <v>20</v>
      </c>
      <c r="K74" s="56" t="s">
        <v>45</v>
      </c>
      <c r="L74" s="39" t="n">
        <f aca="false">J74/H74*100</f>
        <v>100</v>
      </c>
      <c r="M74" s="51"/>
    </row>
    <row r="75" s="29" customFormat="true" ht="16.5" hidden="false" customHeight="true" outlineLevel="0" collapsed="false">
      <c r="A75" s="34"/>
      <c r="B75" s="34"/>
      <c r="C75" s="34"/>
      <c r="D75" s="34"/>
      <c r="E75" s="35"/>
      <c r="F75" s="53" t="n">
        <v>9</v>
      </c>
      <c r="G75" s="54" t="s">
        <v>106</v>
      </c>
      <c r="H75" s="55" t="n">
        <v>24</v>
      </c>
      <c r="I75" s="56" t="s">
        <v>107</v>
      </c>
      <c r="J75" s="57" t="n">
        <f aca="false">H75</f>
        <v>24</v>
      </c>
      <c r="K75" s="56" t="s">
        <v>107</v>
      </c>
      <c r="L75" s="39" t="n">
        <f aca="false">J75/H75*100</f>
        <v>100</v>
      </c>
      <c r="M75" s="51"/>
    </row>
    <row r="76" s="29" customFormat="true" ht="16.5" hidden="false" customHeight="true" outlineLevel="0" collapsed="false">
      <c r="A76" s="34"/>
      <c r="B76" s="34"/>
      <c r="C76" s="34"/>
      <c r="D76" s="34"/>
      <c r="E76" s="35"/>
      <c r="F76" s="53" t="n">
        <v>10</v>
      </c>
      <c r="G76" s="54" t="s">
        <v>108</v>
      </c>
      <c r="H76" s="55" t="n">
        <v>1</v>
      </c>
      <c r="I76" s="56" t="s">
        <v>45</v>
      </c>
      <c r="J76" s="57" t="n">
        <f aca="false">H76</f>
        <v>1</v>
      </c>
      <c r="K76" s="56" t="s">
        <v>45</v>
      </c>
      <c r="L76" s="39" t="n">
        <f aca="false">J76/H76*100</f>
        <v>100</v>
      </c>
      <c r="M76" s="51"/>
    </row>
    <row r="77" s="29" customFormat="true" ht="16.5" hidden="false" customHeight="true" outlineLevel="0" collapsed="false">
      <c r="A77" s="34"/>
      <c r="B77" s="34"/>
      <c r="C77" s="34"/>
      <c r="D77" s="34"/>
      <c r="E77" s="35"/>
      <c r="F77" s="53" t="n">
        <v>11</v>
      </c>
      <c r="G77" s="54" t="s">
        <v>109</v>
      </c>
      <c r="H77" s="55" t="n">
        <v>5</v>
      </c>
      <c r="I77" s="56" t="s">
        <v>110</v>
      </c>
      <c r="J77" s="57" t="n">
        <v>3</v>
      </c>
      <c r="K77" s="56" t="s">
        <v>110</v>
      </c>
      <c r="L77" s="39" t="n">
        <f aca="false">J77/H77*100</f>
        <v>60</v>
      </c>
      <c r="M77" s="51"/>
    </row>
    <row r="78" s="59" customFormat="true" ht="16.5" hidden="false" customHeight="true" outlineLevel="0" collapsed="false">
      <c r="A78" s="34"/>
      <c r="B78" s="34"/>
      <c r="C78" s="34"/>
      <c r="D78" s="34"/>
      <c r="E78" s="58"/>
      <c r="F78" s="53" t="n">
        <v>12</v>
      </c>
      <c r="G78" s="54" t="s">
        <v>111</v>
      </c>
      <c r="H78" s="55" t="n">
        <v>5</v>
      </c>
      <c r="I78" s="56" t="s">
        <v>112</v>
      </c>
      <c r="J78" s="57" t="n">
        <f aca="false">H78</f>
        <v>5</v>
      </c>
      <c r="K78" s="56" t="s">
        <v>112</v>
      </c>
      <c r="L78" s="39" t="n">
        <f aca="false">J78/H78*100</f>
        <v>100</v>
      </c>
      <c r="M78" s="51"/>
    </row>
    <row r="79" s="59" customFormat="true" ht="16.5" hidden="false" customHeight="true" outlineLevel="0" collapsed="false">
      <c r="A79" s="34"/>
      <c r="B79" s="34"/>
      <c r="C79" s="34"/>
      <c r="D79" s="34"/>
      <c r="E79" s="58"/>
      <c r="F79" s="53" t="n">
        <v>13</v>
      </c>
      <c r="G79" s="54" t="s">
        <v>113</v>
      </c>
      <c r="H79" s="55" t="n">
        <v>12</v>
      </c>
      <c r="I79" s="56" t="s">
        <v>45</v>
      </c>
      <c r="J79" s="57" t="n">
        <f aca="false">H79</f>
        <v>12</v>
      </c>
      <c r="K79" s="56" t="s">
        <v>45</v>
      </c>
      <c r="L79" s="39" t="n">
        <f aca="false">J79/H79*100</f>
        <v>100</v>
      </c>
      <c r="M79" s="51"/>
    </row>
    <row r="80" s="59" customFormat="true" ht="16.5" hidden="false" customHeight="true" outlineLevel="0" collapsed="false">
      <c r="A80" s="60"/>
      <c r="B80" s="60"/>
      <c r="C80" s="61"/>
      <c r="D80" s="60"/>
      <c r="E80" s="60"/>
      <c r="F80" s="53" t="n">
        <v>14</v>
      </c>
      <c r="G80" s="62" t="s">
        <v>114</v>
      </c>
      <c r="H80" s="63" t="n">
        <v>5</v>
      </c>
      <c r="I80" s="64" t="s">
        <v>45</v>
      </c>
      <c r="J80" s="57" t="n">
        <f aca="false">H80</f>
        <v>5</v>
      </c>
      <c r="K80" s="64" t="s">
        <v>45</v>
      </c>
      <c r="L80" s="39" t="n">
        <f aca="false">J80/H80*100</f>
        <v>100</v>
      </c>
      <c r="M80" s="60"/>
    </row>
    <row r="81" s="29" customFormat="true" ht="27.75" hidden="false" customHeight="true" outlineLevel="0" collapsed="false">
      <c r="A81" s="33" t="s">
        <v>14</v>
      </c>
      <c r="B81" s="33" t="s">
        <v>23</v>
      </c>
      <c r="C81" s="34" t="s">
        <v>14</v>
      </c>
      <c r="D81" s="34" t="n">
        <v>15</v>
      </c>
      <c r="E81" s="35" t="s">
        <v>115</v>
      </c>
      <c r="F81" s="52" t="s">
        <v>116</v>
      </c>
      <c r="G81" s="52"/>
      <c r="H81" s="37"/>
      <c r="I81" s="49"/>
      <c r="J81" s="50"/>
      <c r="K81" s="49"/>
      <c r="L81" s="39"/>
      <c r="M81" s="51"/>
    </row>
    <row r="82" s="29" customFormat="true" ht="16.5" hidden="false" customHeight="true" outlineLevel="0" collapsed="false">
      <c r="A82" s="34"/>
      <c r="B82" s="34"/>
      <c r="C82" s="34"/>
      <c r="D82" s="34"/>
      <c r="E82" s="35"/>
      <c r="F82" s="53" t="n">
        <v>1</v>
      </c>
      <c r="G82" s="54" t="s">
        <v>117</v>
      </c>
      <c r="H82" s="37" t="n">
        <f aca="false">8*12*26</f>
        <v>2496</v>
      </c>
      <c r="I82" s="49" t="s">
        <v>118</v>
      </c>
      <c r="J82" s="50" t="n">
        <f aca="false">H82</f>
        <v>2496</v>
      </c>
      <c r="K82" s="49" t="s">
        <v>118</v>
      </c>
      <c r="L82" s="39" t="n">
        <f aca="false">J82/H82*100</f>
        <v>100</v>
      </c>
      <c r="M82" s="51"/>
    </row>
    <row r="83" s="29" customFormat="true" ht="16.5" hidden="false" customHeight="true" outlineLevel="0" collapsed="false">
      <c r="A83" s="34"/>
      <c r="B83" s="34"/>
      <c r="C83" s="34"/>
      <c r="D83" s="34"/>
      <c r="E83" s="35"/>
      <c r="F83" s="53" t="n">
        <v>2</v>
      </c>
      <c r="G83" s="54" t="s">
        <v>119</v>
      </c>
      <c r="H83" s="37" t="n">
        <f aca="false">8*12*26</f>
        <v>2496</v>
      </c>
      <c r="I83" s="49" t="s">
        <v>118</v>
      </c>
      <c r="J83" s="50" t="n">
        <f aca="false">H83</f>
        <v>2496</v>
      </c>
      <c r="K83" s="49" t="s">
        <v>118</v>
      </c>
      <c r="L83" s="39" t="n">
        <f aca="false">J83/H83*100</f>
        <v>100</v>
      </c>
      <c r="M83" s="51"/>
    </row>
    <row r="84" s="69" customFormat="true" ht="19.5" hidden="false" customHeight="true" outlineLevel="0" collapsed="false">
      <c r="A84" s="65" t="s">
        <v>14</v>
      </c>
      <c r="B84" s="65" t="s">
        <v>23</v>
      </c>
      <c r="C84" s="66" t="s">
        <v>14</v>
      </c>
      <c r="D84" s="66" t="n">
        <v>16</v>
      </c>
      <c r="E84" s="67" t="s">
        <v>120</v>
      </c>
      <c r="F84" s="52" t="s">
        <v>121</v>
      </c>
      <c r="G84" s="52"/>
      <c r="H84" s="55" t="n">
        <v>48</v>
      </c>
      <c r="I84" s="49" t="s">
        <v>122</v>
      </c>
      <c r="J84" s="57" t="n">
        <v>0</v>
      </c>
      <c r="K84" s="49" t="s">
        <v>122</v>
      </c>
      <c r="L84" s="39" t="n">
        <f aca="false">J84/H84*100</f>
        <v>0</v>
      </c>
      <c r="M84" s="68"/>
    </row>
    <row r="85" s="29" customFormat="true" ht="27.75" hidden="false" customHeight="true" outlineLevel="0" collapsed="false">
      <c r="A85" s="33" t="s">
        <v>14</v>
      </c>
      <c r="B85" s="33" t="s">
        <v>23</v>
      </c>
      <c r="C85" s="34" t="s">
        <v>14</v>
      </c>
      <c r="D85" s="34" t="n">
        <v>17</v>
      </c>
      <c r="E85" s="35" t="s">
        <v>123</v>
      </c>
      <c r="F85" s="52" t="s">
        <v>124</v>
      </c>
      <c r="G85" s="52"/>
      <c r="H85" s="37"/>
      <c r="I85" s="49"/>
      <c r="J85" s="50"/>
      <c r="K85" s="49"/>
      <c r="L85" s="39"/>
      <c r="M85" s="51"/>
    </row>
    <row r="86" s="29" customFormat="true" ht="16.5" hidden="false" customHeight="true" outlineLevel="0" collapsed="false">
      <c r="A86" s="34"/>
      <c r="B86" s="34"/>
      <c r="C86" s="34"/>
      <c r="D86" s="34"/>
      <c r="E86" s="35"/>
      <c r="F86" s="53" t="n">
        <v>1</v>
      </c>
      <c r="G86" s="54" t="s">
        <v>125</v>
      </c>
      <c r="H86" s="37"/>
      <c r="I86" s="49"/>
      <c r="J86" s="50"/>
      <c r="K86" s="49"/>
      <c r="L86" s="39"/>
      <c r="M86" s="51"/>
    </row>
    <row r="87" s="29" customFormat="true" ht="16.5" hidden="false" customHeight="true" outlineLevel="0" collapsed="false">
      <c r="A87" s="34"/>
      <c r="B87" s="34"/>
      <c r="C87" s="34"/>
      <c r="D87" s="34"/>
      <c r="E87" s="35"/>
      <c r="F87" s="53"/>
      <c r="G87" s="54" t="s">
        <v>126</v>
      </c>
      <c r="H87" s="55" t="n">
        <f aca="false">13*4*12</f>
        <v>624</v>
      </c>
      <c r="I87" s="56" t="s">
        <v>127</v>
      </c>
      <c r="J87" s="57" t="n">
        <v>535</v>
      </c>
      <c r="K87" s="56" t="s">
        <v>127</v>
      </c>
      <c r="L87" s="39" t="n">
        <f aca="false">J87/H87*100</f>
        <v>85.7371794871795</v>
      </c>
      <c r="M87" s="51"/>
    </row>
    <row r="88" s="29" customFormat="true" ht="16.5" hidden="false" customHeight="true" outlineLevel="0" collapsed="false">
      <c r="A88" s="34"/>
      <c r="B88" s="34"/>
      <c r="C88" s="34"/>
      <c r="D88" s="34"/>
      <c r="E88" s="35"/>
      <c r="F88" s="53" t="n">
        <v>2</v>
      </c>
      <c r="G88" s="54" t="s">
        <v>128</v>
      </c>
      <c r="H88" s="55"/>
      <c r="I88" s="54"/>
      <c r="J88" s="57"/>
      <c r="K88" s="54"/>
      <c r="L88" s="39"/>
      <c r="M88" s="51"/>
    </row>
    <row r="89" s="29" customFormat="true" ht="16.5" hidden="false" customHeight="true" outlineLevel="0" collapsed="false">
      <c r="A89" s="34"/>
      <c r="B89" s="34"/>
      <c r="C89" s="34"/>
      <c r="D89" s="34"/>
      <c r="E89" s="35"/>
      <c r="F89" s="53"/>
      <c r="G89" s="54" t="s">
        <v>129</v>
      </c>
      <c r="H89" s="55" t="n">
        <f aca="false">40*12</f>
        <v>480</v>
      </c>
      <c r="I89" s="54" t="s">
        <v>127</v>
      </c>
      <c r="J89" s="57" t="n">
        <v>430</v>
      </c>
      <c r="K89" s="54" t="s">
        <v>127</v>
      </c>
      <c r="L89" s="39" t="n">
        <f aca="false">J89/H89*100</f>
        <v>89.5833333333333</v>
      </c>
      <c r="M89" s="51"/>
    </row>
    <row r="90" s="29" customFormat="true" ht="16.5" hidden="false" customHeight="true" outlineLevel="0" collapsed="false">
      <c r="A90" s="34"/>
      <c r="B90" s="34"/>
      <c r="C90" s="34"/>
      <c r="D90" s="34"/>
      <c r="E90" s="35"/>
      <c r="F90" s="53"/>
      <c r="G90" s="54" t="s">
        <v>130</v>
      </c>
      <c r="H90" s="55" t="n">
        <f aca="false">40*12</f>
        <v>480</v>
      </c>
      <c r="I90" s="56" t="s">
        <v>127</v>
      </c>
      <c r="J90" s="57" t="n">
        <v>473</v>
      </c>
      <c r="K90" s="56" t="s">
        <v>127</v>
      </c>
      <c r="L90" s="39" t="n">
        <f aca="false">J90/H90*100</f>
        <v>98.5416666666667</v>
      </c>
      <c r="M90" s="51"/>
    </row>
    <row r="91" s="29" customFormat="true" ht="16.5" hidden="false" customHeight="true" outlineLevel="0" collapsed="false">
      <c r="A91" s="34"/>
      <c r="B91" s="34"/>
      <c r="C91" s="34"/>
      <c r="D91" s="34"/>
      <c r="E91" s="35"/>
      <c r="F91" s="53" t="n">
        <v>3</v>
      </c>
      <c r="G91" s="54" t="s">
        <v>131</v>
      </c>
      <c r="H91" s="55"/>
      <c r="I91" s="54"/>
      <c r="J91" s="57"/>
      <c r="K91" s="54"/>
      <c r="L91" s="39"/>
      <c r="M91" s="51"/>
    </row>
    <row r="92" s="29" customFormat="true" ht="16.5" hidden="false" customHeight="true" outlineLevel="0" collapsed="false">
      <c r="A92" s="34"/>
      <c r="B92" s="34"/>
      <c r="C92" s="34"/>
      <c r="D92" s="34"/>
      <c r="E92" s="35"/>
      <c r="F92" s="53"/>
      <c r="G92" s="54" t="s">
        <v>132</v>
      </c>
      <c r="H92" s="55" t="n">
        <f aca="false">4*12</f>
        <v>48</v>
      </c>
      <c r="I92" s="56" t="s">
        <v>133</v>
      </c>
      <c r="J92" s="57" t="n">
        <v>48</v>
      </c>
      <c r="K92" s="56" t="s">
        <v>133</v>
      </c>
      <c r="L92" s="39" t="n">
        <f aca="false">J92/H92*100</f>
        <v>100</v>
      </c>
      <c r="M92" s="51"/>
    </row>
    <row r="93" s="29" customFormat="true" ht="16.5" hidden="false" customHeight="true" outlineLevel="0" collapsed="false">
      <c r="A93" s="34"/>
      <c r="B93" s="34"/>
      <c r="C93" s="34"/>
      <c r="D93" s="34"/>
      <c r="E93" s="35"/>
      <c r="F93" s="53"/>
      <c r="G93" s="54" t="s">
        <v>134</v>
      </c>
      <c r="H93" s="55" t="n">
        <v>50</v>
      </c>
      <c r="I93" s="56" t="s">
        <v>127</v>
      </c>
      <c r="J93" s="57" t="n">
        <v>50</v>
      </c>
      <c r="K93" s="56" t="s">
        <v>127</v>
      </c>
      <c r="L93" s="39" t="n">
        <f aca="false">J93/H93*100</f>
        <v>100</v>
      </c>
      <c r="M93" s="51"/>
    </row>
    <row r="94" s="29" customFormat="true" ht="16.5" hidden="false" customHeight="true" outlineLevel="0" collapsed="false">
      <c r="A94" s="34"/>
      <c r="B94" s="34"/>
      <c r="C94" s="34"/>
      <c r="D94" s="34"/>
      <c r="E94" s="35"/>
      <c r="F94" s="53"/>
      <c r="G94" s="54" t="s">
        <v>135</v>
      </c>
      <c r="H94" s="55" t="n">
        <v>481</v>
      </c>
      <c r="I94" s="56" t="s">
        <v>127</v>
      </c>
      <c r="J94" s="57" t="n">
        <v>393</v>
      </c>
      <c r="K94" s="56" t="s">
        <v>127</v>
      </c>
      <c r="L94" s="39" t="n">
        <f aca="false">J94/H94*100</f>
        <v>81.7047817047817</v>
      </c>
      <c r="M94" s="51"/>
    </row>
    <row r="95" s="29" customFormat="true" ht="16.5" hidden="false" customHeight="true" outlineLevel="0" collapsed="false">
      <c r="A95" s="34"/>
      <c r="B95" s="34"/>
      <c r="C95" s="34"/>
      <c r="D95" s="34"/>
      <c r="E95" s="35"/>
      <c r="F95" s="53"/>
      <c r="G95" s="54" t="s">
        <v>136</v>
      </c>
      <c r="H95" s="55" t="n">
        <v>20</v>
      </c>
      <c r="I95" s="56" t="s">
        <v>137</v>
      </c>
      <c r="J95" s="57" t="n">
        <v>20</v>
      </c>
      <c r="K95" s="56" t="s">
        <v>137</v>
      </c>
      <c r="L95" s="39" t="n">
        <f aca="false">J95/H95*100</f>
        <v>100</v>
      </c>
      <c r="M95" s="51"/>
    </row>
    <row r="96" s="29" customFormat="true" ht="19.5" hidden="false" customHeight="true" outlineLevel="0" collapsed="false">
      <c r="A96" s="33" t="s">
        <v>14</v>
      </c>
      <c r="B96" s="33" t="s">
        <v>23</v>
      </c>
      <c r="C96" s="34" t="s">
        <v>14</v>
      </c>
      <c r="D96" s="52" t="n">
        <v>20</v>
      </c>
      <c r="E96" s="67" t="s">
        <v>138</v>
      </c>
      <c r="F96" s="52" t="s">
        <v>139</v>
      </c>
      <c r="G96" s="52"/>
      <c r="H96" s="37" t="n">
        <v>1</v>
      </c>
      <c r="I96" s="49" t="s">
        <v>38</v>
      </c>
      <c r="J96" s="50" t="n">
        <f aca="false">H96</f>
        <v>1</v>
      </c>
      <c r="K96" s="49" t="s">
        <v>38</v>
      </c>
      <c r="L96" s="39" t="n">
        <f aca="false">J96/H96*100</f>
        <v>100</v>
      </c>
      <c r="M96" s="51"/>
    </row>
    <row r="97" s="29" customFormat="true" ht="27.75" hidden="false" customHeight="true" outlineLevel="0" collapsed="false">
      <c r="A97" s="21" t="s">
        <v>14</v>
      </c>
      <c r="B97" s="21" t="s">
        <v>23</v>
      </c>
      <c r="C97" s="21" t="s">
        <v>27</v>
      </c>
      <c r="D97" s="47"/>
      <c r="E97" s="70" t="s">
        <v>140</v>
      </c>
      <c r="F97" s="71" t="s">
        <v>141</v>
      </c>
      <c r="G97" s="71"/>
      <c r="H97" s="72"/>
      <c r="I97" s="43"/>
      <c r="J97" s="44"/>
      <c r="K97" s="43"/>
      <c r="L97" s="73"/>
      <c r="M97" s="46"/>
    </row>
    <row r="98" s="29" customFormat="true" ht="19.5" hidden="false" customHeight="true" outlineLevel="0" collapsed="false">
      <c r="A98" s="33" t="s">
        <v>14</v>
      </c>
      <c r="B98" s="33" t="s">
        <v>23</v>
      </c>
      <c r="C98" s="33" t="s">
        <v>27</v>
      </c>
      <c r="D98" s="74" t="s">
        <v>142</v>
      </c>
      <c r="E98" s="75" t="s">
        <v>143</v>
      </c>
      <c r="F98" s="52" t="s">
        <v>144</v>
      </c>
      <c r="G98" s="52"/>
      <c r="H98" s="76"/>
      <c r="I98" s="77"/>
      <c r="J98" s="78"/>
      <c r="K98" s="77"/>
      <c r="L98" s="79"/>
      <c r="M98" s="51"/>
    </row>
    <row r="99" s="29" customFormat="true" ht="16.5" hidden="false" customHeight="true" outlineLevel="0" collapsed="false">
      <c r="A99" s="33"/>
      <c r="B99" s="33"/>
      <c r="C99" s="33"/>
      <c r="D99" s="74"/>
      <c r="E99" s="75"/>
      <c r="F99" s="53" t="n">
        <v>1</v>
      </c>
      <c r="G99" s="54" t="s">
        <v>145</v>
      </c>
      <c r="H99" s="55" t="n">
        <v>3</v>
      </c>
      <c r="I99" s="56" t="s">
        <v>34</v>
      </c>
      <c r="J99" s="57" t="n">
        <v>3</v>
      </c>
      <c r="K99" s="56" t="s">
        <v>34</v>
      </c>
      <c r="L99" s="79" t="n">
        <f aca="false">J99/H99*100</f>
        <v>100</v>
      </c>
      <c r="M99" s="51"/>
    </row>
    <row r="100" s="29" customFormat="true" ht="16.5" hidden="false" customHeight="true" outlineLevel="0" collapsed="false">
      <c r="A100" s="33"/>
      <c r="B100" s="33"/>
      <c r="C100" s="33"/>
      <c r="D100" s="74"/>
      <c r="E100" s="80"/>
      <c r="F100" s="53" t="n">
        <v>2</v>
      </c>
      <c r="G100" s="54" t="s">
        <v>146</v>
      </c>
      <c r="H100" s="55" t="n">
        <v>12</v>
      </c>
      <c r="I100" s="56" t="s">
        <v>112</v>
      </c>
      <c r="J100" s="57" t="n">
        <v>12</v>
      </c>
      <c r="K100" s="56" t="s">
        <v>112</v>
      </c>
      <c r="L100" s="79" t="n">
        <f aca="false">J100/H100*100</f>
        <v>100</v>
      </c>
      <c r="M100" s="51"/>
    </row>
    <row r="101" s="29" customFormat="true" ht="16.5" hidden="false" customHeight="true" outlineLevel="0" collapsed="false">
      <c r="A101" s="33"/>
      <c r="B101" s="33"/>
      <c r="C101" s="33"/>
      <c r="D101" s="74"/>
      <c r="E101" s="80"/>
      <c r="F101" s="53" t="n">
        <v>3</v>
      </c>
      <c r="G101" s="54" t="s">
        <v>147</v>
      </c>
      <c r="H101" s="55" t="n">
        <v>1</v>
      </c>
      <c r="I101" s="56" t="s">
        <v>34</v>
      </c>
      <c r="J101" s="57" t="n">
        <v>1</v>
      </c>
      <c r="K101" s="56" t="s">
        <v>34</v>
      </c>
      <c r="L101" s="79" t="n">
        <f aca="false">J101/H101*100</f>
        <v>100</v>
      </c>
      <c r="M101" s="51"/>
    </row>
    <row r="102" s="29" customFormat="true" ht="16.5" hidden="false" customHeight="true" outlineLevel="0" collapsed="false">
      <c r="A102" s="33"/>
      <c r="B102" s="33"/>
      <c r="C102" s="33"/>
      <c r="D102" s="74"/>
      <c r="E102" s="80"/>
      <c r="F102" s="53" t="n">
        <v>4</v>
      </c>
      <c r="G102" s="54" t="s">
        <v>148</v>
      </c>
      <c r="H102" s="55" t="n">
        <v>1</v>
      </c>
      <c r="I102" s="56" t="s">
        <v>34</v>
      </c>
      <c r="J102" s="57" t="n">
        <v>1</v>
      </c>
      <c r="K102" s="56" t="s">
        <v>34</v>
      </c>
      <c r="L102" s="79" t="n">
        <f aca="false">J102/H102*100</f>
        <v>100</v>
      </c>
      <c r="M102" s="51"/>
    </row>
    <row r="103" s="29" customFormat="true" ht="16.5" hidden="false" customHeight="true" outlineLevel="0" collapsed="false">
      <c r="A103" s="33"/>
      <c r="B103" s="33"/>
      <c r="C103" s="33"/>
      <c r="D103" s="74"/>
      <c r="E103" s="80"/>
      <c r="F103" s="53" t="n">
        <v>5</v>
      </c>
      <c r="G103" s="54" t="s">
        <v>149</v>
      </c>
      <c r="H103" s="55" t="n">
        <v>1</v>
      </c>
      <c r="I103" s="56" t="s">
        <v>34</v>
      </c>
      <c r="J103" s="57" t="n">
        <v>1</v>
      </c>
      <c r="K103" s="56" t="s">
        <v>34</v>
      </c>
      <c r="L103" s="79" t="n">
        <f aca="false">J103/H103*100</f>
        <v>100</v>
      </c>
      <c r="M103" s="51"/>
    </row>
    <row r="104" s="29" customFormat="true" ht="19.5" hidden="false" customHeight="true" outlineLevel="0" collapsed="false">
      <c r="A104" s="33" t="s">
        <v>14</v>
      </c>
      <c r="B104" s="33" t="s">
        <v>23</v>
      </c>
      <c r="C104" s="33" t="s">
        <v>27</v>
      </c>
      <c r="D104" s="74" t="s">
        <v>150</v>
      </c>
      <c r="E104" s="81" t="s">
        <v>151</v>
      </c>
      <c r="F104" s="52" t="s">
        <v>152</v>
      </c>
      <c r="G104" s="52"/>
      <c r="H104" s="76"/>
      <c r="I104" s="77"/>
      <c r="J104" s="78"/>
      <c r="K104" s="77"/>
      <c r="L104" s="79"/>
      <c r="M104" s="51"/>
    </row>
    <row r="105" s="29" customFormat="true" ht="16.5" hidden="false" customHeight="true" outlineLevel="0" collapsed="false">
      <c r="A105" s="33"/>
      <c r="B105" s="33"/>
      <c r="C105" s="33"/>
      <c r="D105" s="74"/>
      <c r="E105" s="80"/>
      <c r="F105" s="53" t="n">
        <v>1</v>
      </c>
      <c r="G105" s="54" t="s">
        <v>153</v>
      </c>
      <c r="H105" s="55" t="n">
        <v>3</v>
      </c>
      <c r="I105" s="56" t="s">
        <v>34</v>
      </c>
      <c r="J105" s="57" t="n">
        <v>3</v>
      </c>
      <c r="K105" s="56" t="s">
        <v>34</v>
      </c>
      <c r="L105" s="79" t="n">
        <f aca="false">J105/H105*100</f>
        <v>100</v>
      </c>
      <c r="M105" s="51"/>
    </row>
    <row r="106" s="29" customFormat="true" ht="16.5" hidden="false" customHeight="true" outlineLevel="0" collapsed="false">
      <c r="A106" s="33"/>
      <c r="B106" s="33"/>
      <c r="C106" s="33"/>
      <c r="D106" s="74"/>
      <c r="E106" s="80"/>
      <c r="F106" s="53" t="n">
        <v>2</v>
      </c>
      <c r="G106" s="54" t="s">
        <v>154</v>
      </c>
      <c r="H106" s="55" t="n">
        <v>35</v>
      </c>
      <c r="I106" s="56" t="s">
        <v>34</v>
      </c>
      <c r="J106" s="57" t="n">
        <v>35</v>
      </c>
      <c r="K106" s="56" t="s">
        <v>34</v>
      </c>
      <c r="L106" s="79" t="n">
        <f aca="false">J106/H106*100</f>
        <v>100</v>
      </c>
      <c r="M106" s="51"/>
    </row>
    <row r="107" s="29" customFormat="true" ht="27.75" hidden="false" customHeight="true" outlineLevel="0" collapsed="false">
      <c r="A107" s="33" t="s">
        <v>14</v>
      </c>
      <c r="B107" s="33" t="s">
        <v>23</v>
      </c>
      <c r="C107" s="33" t="s">
        <v>27</v>
      </c>
      <c r="D107" s="74" t="s">
        <v>155</v>
      </c>
      <c r="E107" s="82" t="s">
        <v>156</v>
      </c>
      <c r="F107" s="52" t="s">
        <v>157</v>
      </c>
      <c r="G107" s="52"/>
      <c r="H107" s="76"/>
      <c r="I107" s="77"/>
      <c r="J107" s="78"/>
      <c r="K107" s="77"/>
      <c r="L107" s="79"/>
      <c r="M107" s="51"/>
    </row>
    <row r="108" s="29" customFormat="true" ht="16.5" hidden="false" customHeight="true" outlineLevel="0" collapsed="false">
      <c r="A108" s="33"/>
      <c r="B108" s="33"/>
      <c r="C108" s="33"/>
      <c r="D108" s="74"/>
      <c r="E108" s="82"/>
      <c r="F108" s="53" t="n">
        <v>1</v>
      </c>
      <c r="G108" s="54" t="s">
        <v>158</v>
      </c>
      <c r="H108" s="55" t="n">
        <v>5</v>
      </c>
      <c r="I108" s="56" t="s">
        <v>159</v>
      </c>
      <c r="J108" s="57" t="n">
        <v>0</v>
      </c>
      <c r="K108" s="56" t="s">
        <v>159</v>
      </c>
      <c r="L108" s="79" t="n">
        <f aca="false">J108/H108*100</f>
        <v>0</v>
      </c>
      <c r="M108" s="51"/>
    </row>
    <row r="109" s="29" customFormat="true" ht="16.5" hidden="false" customHeight="true" outlineLevel="0" collapsed="false">
      <c r="A109" s="33"/>
      <c r="B109" s="33"/>
      <c r="C109" s="33"/>
      <c r="D109" s="74"/>
      <c r="E109" s="82"/>
      <c r="F109" s="53" t="n">
        <v>2</v>
      </c>
      <c r="G109" s="54" t="s">
        <v>160</v>
      </c>
      <c r="H109" s="55" t="n">
        <v>10</v>
      </c>
      <c r="I109" s="56" t="s">
        <v>161</v>
      </c>
      <c r="J109" s="57" t="n">
        <v>0</v>
      </c>
      <c r="K109" s="56" t="s">
        <v>161</v>
      </c>
      <c r="L109" s="79" t="n">
        <f aca="false">J109/H109*100</f>
        <v>0</v>
      </c>
      <c r="M109" s="51"/>
    </row>
    <row r="110" s="29" customFormat="true" ht="16.5" hidden="false" customHeight="true" outlineLevel="0" collapsed="false">
      <c r="A110" s="33"/>
      <c r="B110" s="33"/>
      <c r="C110" s="33"/>
      <c r="D110" s="74"/>
      <c r="E110" s="82"/>
      <c r="F110" s="53" t="n">
        <v>3</v>
      </c>
      <c r="G110" s="54" t="s">
        <v>162</v>
      </c>
      <c r="H110" s="55" t="n">
        <v>1</v>
      </c>
      <c r="I110" s="56" t="s">
        <v>163</v>
      </c>
      <c r="J110" s="57" t="n">
        <v>0</v>
      </c>
      <c r="K110" s="56" t="s">
        <v>163</v>
      </c>
      <c r="L110" s="79" t="n">
        <f aca="false">J110/H110*100</f>
        <v>0</v>
      </c>
      <c r="M110" s="51"/>
    </row>
    <row r="111" s="29" customFormat="true" ht="16.5" hidden="false" customHeight="true" outlineLevel="0" collapsed="false">
      <c r="A111" s="33"/>
      <c r="B111" s="33"/>
      <c r="C111" s="33"/>
      <c r="D111" s="74"/>
      <c r="E111" s="82"/>
      <c r="F111" s="53" t="n">
        <v>4</v>
      </c>
      <c r="G111" s="54" t="s">
        <v>164</v>
      </c>
      <c r="H111" s="55" t="n">
        <v>5</v>
      </c>
      <c r="I111" s="56" t="s">
        <v>165</v>
      </c>
      <c r="J111" s="57" t="n">
        <v>0</v>
      </c>
      <c r="K111" s="56" t="s">
        <v>165</v>
      </c>
      <c r="L111" s="79" t="n">
        <f aca="false">J111/H111*100</f>
        <v>0</v>
      </c>
      <c r="M111" s="51"/>
    </row>
    <row r="112" s="29" customFormat="true" ht="16.5" hidden="false" customHeight="true" outlineLevel="0" collapsed="false">
      <c r="A112" s="33"/>
      <c r="B112" s="33"/>
      <c r="C112" s="33"/>
      <c r="D112" s="74"/>
      <c r="E112" s="82"/>
      <c r="F112" s="53" t="n">
        <v>5</v>
      </c>
      <c r="G112" s="54" t="s">
        <v>166</v>
      </c>
      <c r="H112" s="55" t="n">
        <v>2000</v>
      </c>
      <c r="I112" s="56" t="s">
        <v>167</v>
      </c>
      <c r="J112" s="57" t="n">
        <v>0</v>
      </c>
      <c r="K112" s="56" t="s">
        <v>167</v>
      </c>
      <c r="L112" s="79" t="n">
        <f aca="false">J112/H112*100</f>
        <v>0</v>
      </c>
      <c r="M112" s="51"/>
    </row>
    <row r="113" s="29" customFormat="true" ht="27.75" hidden="false" customHeight="true" outlineLevel="0" collapsed="false">
      <c r="A113" s="33" t="s">
        <v>14</v>
      </c>
      <c r="B113" s="33" t="s">
        <v>23</v>
      </c>
      <c r="C113" s="33" t="s">
        <v>27</v>
      </c>
      <c r="D113" s="74" t="s">
        <v>168</v>
      </c>
      <c r="E113" s="83" t="s">
        <v>169</v>
      </c>
      <c r="F113" s="52" t="s">
        <v>170</v>
      </c>
      <c r="G113" s="52"/>
      <c r="H113" s="76"/>
      <c r="I113" s="77"/>
      <c r="J113" s="78"/>
      <c r="K113" s="77"/>
      <c r="L113" s="79"/>
      <c r="M113" s="51"/>
    </row>
    <row r="114" s="29" customFormat="true" ht="16.5" hidden="false" customHeight="true" outlineLevel="0" collapsed="false">
      <c r="A114" s="33"/>
      <c r="B114" s="33"/>
      <c r="C114" s="33"/>
      <c r="D114" s="74"/>
      <c r="E114" s="83"/>
      <c r="F114" s="53" t="n">
        <v>1</v>
      </c>
      <c r="G114" s="54" t="s">
        <v>171</v>
      </c>
      <c r="H114" s="55" t="n">
        <v>5</v>
      </c>
      <c r="I114" s="56" t="s">
        <v>172</v>
      </c>
      <c r="J114" s="57" t="n">
        <v>5</v>
      </c>
      <c r="K114" s="56" t="s">
        <v>172</v>
      </c>
      <c r="L114" s="79" t="n">
        <f aca="false">J114/H114*100</f>
        <v>100</v>
      </c>
      <c r="M114" s="51"/>
    </row>
    <row r="115" s="29" customFormat="true" ht="16.5" hidden="false" customHeight="true" outlineLevel="0" collapsed="false">
      <c r="A115" s="33"/>
      <c r="B115" s="33"/>
      <c r="C115" s="33"/>
      <c r="D115" s="74"/>
      <c r="E115" s="83"/>
      <c r="F115" s="53" t="n">
        <v>2</v>
      </c>
      <c r="G115" s="54" t="s">
        <v>173</v>
      </c>
      <c r="H115" s="55" t="n">
        <v>6</v>
      </c>
      <c r="I115" s="56" t="s">
        <v>172</v>
      </c>
      <c r="J115" s="57" t="n">
        <v>6</v>
      </c>
      <c r="K115" s="56" t="s">
        <v>172</v>
      </c>
      <c r="L115" s="79" t="n">
        <f aca="false">J115/H115*100</f>
        <v>100</v>
      </c>
      <c r="M115" s="51"/>
    </row>
    <row r="116" s="29" customFormat="true" ht="16.5" hidden="false" customHeight="true" outlineLevel="0" collapsed="false">
      <c r="A116" s="33"/>
      <c r="B116" s="33"/>
      <c r="C116" s="33"/>
      <c r="D116" s="74"/>
      <c r="E116" s="80"/>
      <c r="F116" s="53" t="n">
        <v>3</v>
      </c>
      <c r="G116" s="54" t="s">
        <v>174</v>
      </c>
      <c r="H116" s="55" t="n">
        <v>5</v>
      </c>
      <c r="I116" s="56" t="s">
        <v>45</v>
      </c>
      <c r="J116" s="57" t="n">
        <v>5</v>
      </c>
      <c r="K116" s="56" t="s">
        <v>45</v>
      </c>
      <c r="L116" s="79" t="n">
        <f aca="false">J116/H116*100</f>
        <v>100</v>
      </c>
      <c r="M116" s="51"/>
    </row>
    <row r="117" s="29" customFormat="true" ht="16.5" hidden="false" customHeight="true" outlineLevel="0" collapsed="false">
      <c r="A117" s="33"/>
      <c r="B117" s="33"/>
      <c r="C117" s="33"/>
      <c r="D117" s="74"/>
      <c r="E117" s="80"/>
      <c r="F117" s="53" t="n">
        <v>4</v>
      </c>
      <c r="G117" s="54" t="s">
        <v>175</v>
      </c>
      <c r="H117" s="55" t="n">
        <f aca="false">6*15*12</f>
        <v>1080</v>
      </c>
      <c r="I117" s="56" t="s">
        <v>176</v>
      </c>
      <c r="J117" s="57" t="n">
        <v>495</v>
      </c>
      <c r="K117" s="56" t="s">
        <v>176</v>
      </c>
      <c r="L117" s="79" t="n">
        <f aca="false">J117/H117*100</f>
        <v>45.8333333333333</v>
      </c>
      <c r="M117" s="51"/>
    </row>
    <row r="118" s="29" customFormat="true" ht="16.5" hidden="false" customHeight="true" outlineLevel="0" collapsed="false">
      <c r="A118" s="33"/>
      <c r="B118" s="33"/>
      <c r="C118" s="33"/>
      <c r="D118" s="74"/>
      <c r="E118" s="80"/>
      <c r="F118" s="53" t="n">
        <v>5</v>
      </c>
      <c r="G118" s="54" t="s">
        <v>177</v>
      </c>
      <c r="H118" s="55" t="n">
        <f aca="false">6*12</f>
        <v>72</v>
      </c>
      <c r="I118" s="56" t="s">
        <v>59</v>
      </c>
      <c r="J118" s="57" t="n">
        <v>72</v>
      </c>
      <c r="K118" s="56" t="s">
        <v>59</v>
      </c>
      <c r="L118" s="79" t="n">
        <f aca="false">J118/H118*100</f>
        <v>100</v>
      </c>
      <c r="M118" s="51"/>
    </row>
    <row r="119" s="29" customFormat="true" ht="27.75" hidden="false" customHeight="true" outlineLevel="0" collapsed="false">
      <c r="A119" s="33" t="s">
        <v>14</v>
      </c>
      <c r="B119" s="33" t="s">
        <v>23</v>
      </c>
      <c r="C119" s="33" t="s">
        <v>27</v>
      </c>
      <c r="D119" s="74" t="s">
        <v>178</v>
      </c>
      <c r="E119" s="84" t="s">
        <v>179</v>
      </c>
      <c r="F119" s="52" t="s">
        <v>180</v>
      </c>
      <c r="G119" s="52"/>
      <c r="H119" s="76"/>
      <c r="I119" s="77"/>
      <c r="J119" s="78"/>
      <c r="K119" s="77"/>
      <c r="L119" s="79"/>
      <c r="M119" s="51"/>
    </row>
    <row r="120" s="29" customFormat="true" ht="16.5" hidden="false" customHeight="true" outlineLevel="0" collapsed="false">
      <c r="A120" s="33"/>
      <c r="B120" s="33"/>
      <c r="C120" s="33"/>
      <c r="D120" s="74"/>
      <c r="E120" s="84"/>
      <c r="F120" s="53" t="n">
        <v>1</v>
      </c>
      <c r="G120" s="54" t="s">
        <v>181</v>
      </c>
      <c r="H120" s="55" t="n">
        <f aca="false">5*4</f>
        <v>20</v>
      </c>
      <c r="I120" s="56" t="s">
        <v>182</v>
      </c>
      <c r="J120" s="57" t="n">
        <v>20</v>
      </c>
      <c r="K120" s="56" t="s">
        <v>182</v>
      </c>
      <c r="L120" s="79" t="n">
        <f aca="false">J120/H120*100</f>
        <v>100</v>
      </c>
      <c r="M120" s="51"/>
    </row>
    <row r="121" s="29" customFormat="true" ht="16.5" hidden="false" customHeight="true" outlineLevel="0" collapsed="false">
      <c r="A121" s="33"/>
      <c r="B121" s="33"/>
      <c r="C121" s="33"/>
      <c r="D121" s="74"/>
      <c r="E121" s="84"/>
      <c r="F121" s="53" t="n">
        <v>2</v>
      </c>
      <c r="G121" s="54" t="s">
        <v>183</v>
      </c>
      <c r="H121" s="55" t="n">
        <f aca="false">3*4</f>
        <v>12</v>
      </c>
      <c r="I121" s="56" t="s">
        <v>182</v>
      </c>
      <c r="J121" s="57" t="n">
        <v>12</v>
      </c>
      <c r="K121" s="56" t="s">
        <v>182</v>
      </c>
      <c r="L121" s="79" t="n">
        <f aca="false">J121/H121*100</f>
        <v>100</v>
      </c>
      <c r="M121" s="51"/>
    </row>
    <row r="122" s="29" customFormat="true" ht="16.5" hidden="false" customHeight="true" outlineLevel="0" collapsed="false">
      <c r="A122" s="33"/>
      <c r="B122" s="33"/>
      <c r="C122" s="33"/>
      <c r="D122" s="74"/>
      <c r="E122" s="84"/>
      <c r="F122" s="53" t="n">
        <v>3</v>
      </c>
      <c r="G122" s="54" t="s">
        <v>184</v>
      </c>
      <c r="H122" s="55" t="n">
        <f aca="false">3*4</f>
        <v>12</v>
      </c>
      <c r="I122" s="56" t="s">
        <v>182</v>
      </c>
      <c r="J122" s="57" t="n">
        <v>12</v>
      </c>
      <c r="K122" s="56" t="s">
        <v>182</v>
      </c>
      <c r="L122" s="79" t="n">
        <f aca="false">J122/H122*100</f>
        <v>100</v>
      </c>
      <c r="M122" s="51"/>
    </row>
    <row r="123" s="29" customFormat="true" ht="16.5" hidden="false" customHeight="true" outlineLevel="0" collapsed="false">
      <c r="A123" s="33"/>
      <c r="B123" s="33"/>
      <c r="C123" s="33"/>
      <c r="D123" s="74"/>
      <c r="E123" s="80"/>
      <c r="F123" s="53" t="n">
        <v>4</v>
      </c>
      <c r="G123" s="54" t="s">
        <v>185</v>
      </c>
      <c r="H123" s="55" t="n">
        <f aca="false">3*4</f>
        <v>12</v>
      </c>
      <c r="I123" s="56" t="s">
        <v>182</v>
      </c>
      <c r="J123" s="57" t="n">
        <v>4</v>
      </c>
      <c r="K123" s="56" t="s">
        <v>182</v>
      </c>
      <c r="L123" s="79" t="n">
        <f aca="false">J123/H123*100</f>
        <v>33.3333333333333</v>
      </c>
      <c r="M123" s="51"/>
    </row>
    <row r="124" s="29" customFormat="true" ht="19.5" hidden="false" customHeight="true" outlineLevel="0" collapsed="false">
      <c r="A124" s="21" t="s">
        <v>14</v>
      </c>
      <c r="B124" s="21" t="s">
        <v>23</v>
      </c>
      <c r="C124" s="21" t="s">
        <v>16</v>
      </c>
      <c r="D124" s="47"/>
      <c r="E124" s="85" t="s">
        <v>186</v>
      </c>
      <c r="F124" s="86" t="s">
        <v>187</v>
      </c>
      <c r="G124" s="86"/>
      <c r="H124" s="72"/>
      <c r="I124" s="43"/>
      <c r="J124" s="44"/>
      <c r="K124" s="43"/>
      <c r="L124" s="73"/>
      <c r="M124" s="46"/>
    </row>
    <row r="125" s="29" customFormat="true" ht="27.75" hidden="false" customHeight="true" outlineLevel="0" collapsed="false">
      <c r="A125" s="33" t="s">
        <v>14</v>
      </c>
      <c r="B125" s="33" t="s">
        <v>23</v>
      </c>
      <c r="C125" s="33" t="s">
        <v>16</v>
      </c>
      <c r="D125" s="74" t="s">
        <v>188</v>
      </c>
      <c r="E125" s="87" t="s">
        <v>189</v>
      </c>
      <c r="F125" s="52" t="s">
        <v>190</v>
      </c>
      <c r="G125" s="52"/>
      <c r="H125" s="76" t="n">
        <v>13</v>
      </c>
      <c r="I125" s="88" t="s">
        <v>191</v>
      </c>
      <c r="J125" s="78" t="n">
        <v>13</v>
      </c>
      <c r="K125" s="88" t="s">
        <v>191</v>
      </c>
      <c r="L125" s="79" t="n">
        <f aca="false">J125/H125*100</f>
        <v>100</v>
      </c>
      <c r="M125" s="51"/>
    </row>
    <row r="126" s="29" customFormat="true" ht="19.5" hidden="false" customHeight="true" outlineLevel="0" collapsed="false">
      <c r="A126" s="33" t="s">
        <v>14</v>
      </c>
      <c r="B126" s="33" t="s">
        <v>23</v>
      </c>
      <c r="C126" s="33" t="s">
        <v>16</v>
      </c>
      <c r="D126" s="74" t="s">
        <v>31</v>
      </c>
      <c r="E126" s="89" t="s">
        <v>192</v>
      </c>
      <c r="F126" s="52" t="s">
        <v>193</v>
      </c>
      <c r="G126" s="52"/>
      <c r="H126" s="76" t="n">
        <v>26</v>
      </c>
      <c r="I126" s="56" t="s">
        <v>191</v>
      </c>
      <c r="J126" s="78" t="n">
        <v>26</v>
      </c>
      <c r="K126" s="88" t="s">
        <v>191</v>
      </c>
      <c r="L126" s="79" t="n">
        <f aca="false">J126/H126*100</f>
        <v>100</v>
      </c>
      <c r="M126" s="51"/>
    </row>
    <row r="127" s="29" customFormat="true" ht="27.75" hidden="false" customHeight="true" outlineLevel="0" collapsed="false">
      <c r="A127" s="21" t="s">
        <v>14</v>
      </c>
      <c r="B127" s="21" t="s">
        <v>23</v>
      </c>
      <c r="C127" s="21" t="s">
        <v>31</v>
      </c>
      <c r="D127" s="47"/>
      <c r="E127" s="90" t="s">
        <v>194</v>
      </c>
      <c r="F127" s="86" t="s">
        <v>195</v>
      </c>
      <c r="G127" s="86"/>
      <c r="H127" s="72"/>
      <c r="I127" s="43"/>
      <c r="J127" s="44"/>
      <c r="K127" s="43"/>
      <c r="L127" s="73"/>
      <c r="M127" s="46"/>
    </row>
    <row r="128" s="29" customFormat="true" ht="27.75" hidden="false" customHeight="true" outlineLevel="0" collapsed="false">
      <c r="A128" s="33" t="s">
        <v>14</v>
      </c>
      <c r="B128" s="33" t="s">
        <v>23</v>
      </c>
      <c r="C128" s="33" t="s">
        <v>31</v>
      </c>
      <c r="D128" s="74" t="s">
        <v>188</v>
      </c>
      <c r="E128" s="91" t="s">
        <v>196</v>
      </c>
      <c r="F128" s="92" t="s">
        <v>197</v>
      </c>
      <c r="G128" s="92"/>
      <c r="H128" s="76" t="n">
        <v>4</v>
      </c>
      <c r="I128" s="77" t="s">
        <v>198</v>
      </c>
      <c r="J128" s="78" t="n">
        <v>4</v>
      </c>
      <c r="K128" s="77" t="s">
        <v>198</v>
      </c>
      <c r="L128" s="79" t="n">
        <f aca="false">J128/H128*100</f>
        <v>100</v>
      </c>
      <c r="M128" s="51"/>
    </row>
    <row r="129" s="29" customFormat="true" ht="19.5" hidden="false" customHeight="true" outlineLevel="0" collapsed="false">
      <c r="A129" s="33" t="s">
        <v>14</v>
      </c>
      <c r="B129" s="33" t="s">
        <v>23</v>
      </c>
      <c r="C129" s="33" t="s">
        <v>31</v>
      </c>
      <c r="D129" s="74" t="s">
        <v>35</v>
      </c>
      <c r="E129" s="93" t="s">
        <v>199</v>
      </c>
      <c r="F129" s="92" t="s">
        <v>200</v>
      </c>
      <c r="G129" s="92"/>
      <c r="H129" s="76" t="n">
        <v>3</v>
      </c>
      <c r="I129" s="77" t="s">
        <v>198</v>
      </c>
      <c r="J129" s="78" t="n">
        <v>3</v>
      </c>
      <c r="K129" s="77" t="s">
        <v>198</v>
      </c>
      <c r="L129" s="79" t="n">
        <f aca="false">J129/H129*100</f>
        <v>100</v>
      </c>
      <c r="M129" s="51"/>
    </row>
    <row r="130" s="32" customFormat="true" ht="19.5" hidden="false" customHeight="true" outlineLevel="0" collapsed="false">
      <c r="A130" s="21" t="s">
        <v>14</v>
      </c>
      <c r="B130" s="21" t="s">
        <v>155</v>
      </c>
      <c r="C130" s="21"/>
      <c r="D130" s="47"/>
      <c r="E130" s="94" t="s">
        <v>201</v>
      </c>
      <c r="F130" s="95"/>
      <c r="G130" s="96"/>
      <c r="H130" s="72"/>
      <c r="I130" s="43"/>
      <c r="J130" s="44"/>
      <c r="K130" s="43"/>
      <c r="L130" s="73"/>
      <c r="M130" s="46"/>
    </row>
    <row r="131" s="32" customFormat="true" ht="27.75" hidden="false" customHeight="true" outlineLevel="0" collapsed="false">
      <c r="A131" s="21" t="s">
        <v>14</v>
      </c>
      <c r="B131" s="21" t="s">
        <v>155</v>
      </c>
      <c r="C131" s="21" t="s">
        <v>202</v>
      </c>
      <c r="D131" s="47"/>
      <c r="E131" s="94" t="s">
        <v>203</v>
      </c>
      <c r="F131" s="97" t="s">
        <v>204</v>
      </c>
      <c r="G131" s="97"/>
      <c r="H131" s="72"/>
      <c r="I131" s="43"/>
      <c r="J131" s="44"/>
      <c r="K131" s="43"/>
      <c r="L131" s="73"/>
      <c r="M131" s="46"/>
    </row>
    <row r="132" s="29" customFormat="true" ht="27.75" hidden="false" customHeight="true" outlineLevel="0" collapsed="false">
      <c r="A132" s="33" t="s">
        <v>14</v>
      </c>
      <c r="B132" s="33" t="s">
        <v>155</v>
      </c>
      <c r="C132" s="33" t="s">
        <v>202</v>
      </c>
      <c r="D132" s="74" t="s">
        <v>205</v>
      </c>
      <c r="E132" s="93" t="s">
        <v>206</v>
      </c>
      <c r="F132" s="52" t="s">
        <v>207</v>
      </c>
      <c r="G132" s="52"/>
      <c r="H132" s="76" t="n">
        <v>5</v>
      </c>
      <c r="I132" s="77" t="s">
        <v>208</v>
      </c>
      <c r="J132" s="78" t="n">
        <v>0</v>
      </c>
      <c r="K132" s="77" t="s">
        <v>208</v>
      </c>
      <c r="L132" s="79" t="n">
        <f aca="false">J132/H132*100</f>
        <v>0</v>
      </c>
      <c r="M132" s="51"/>
    </row>
    <row r="133" s="29" customFormat="true" ht="27.75" hidden="false" customHeight="true" outlineLevel="0" collapsed="false">
      <c r="A133" s="21" t="s">
        <v>14</v>
      </c>
      <c r="B133" s="21" t="s">
        <v>155</v>
      </c>
      <c r="C133" s="21" t="s">
        <v>209</v>
      </c>
      <c r="D133" s="47"/>
      <c r="E133" s="98" t="s">
        <v>210</v>
      </c>
      <c r="F133" s="86" t="s">
        <v>211</v>
      </c>
      <c r="G133" s="86"/>
      <c r="H133" s="72"/>
      <c r="I133" s="43"/>
      <c r="J133" s="44"/>
      <c r="K133" s="43"/>
      <c r="L133" s="73"/>
      <c r="M133" s="46"/>
    </row>
    <row r="134" s="29" customFormat="true" ht="27.75" hidden="false" customHeight="true" outlineLevel="0" collapsed="false">
      <c r="A134" s="33" t="s">
        <v>14</v>
      </c>
      <c r="B134" s="33" t="s">
        <v>155</v>
      </c>
      <c r="C134" s="33" t="s">
        <v>209</v>
      </c>
      <c r="D134" s="74" t="s">
        <v>14</v>
      </c>
      <c r="E134" s="93" t="s">
        <v>212</v>
      </c>
      <c r="F134" s="52" t="s">
        <v>213</v>
      </c>
      <c r="G134" s="52"/>
      <c r="H134" s="76"/>
      <c r="I134" s="77"/>
      <c r="J134" s="78"/>
      <c r="K134" s="77"/>
      <c r="L134" s="79"/>
      <c r="M134" s="51"/>
    </row>
    <row r="135" s="29" customFormat="true" ht="19.5" hidden="false" customHeight="true" outlineLevel="0" collapsed="false">
      <c r="A135" s="33"/>
      <c r="B135" s="33"/>
      <c r="C135" s="33"/>
      <c r="D135" s="74"/>
      <c r="E135" s="93"/>
      <c r="F135" s="53" t="n">
        <v>1</v>
      </c>
      <c r="G135" s="54" t="s">
        <v>214</v>
      </c>
      <c r="H135" s="55" t="n">
        <v>30</v>
      </c>
      <c r="I135" s="88" t="s">
        <v>38</v>
      </c>
      <c r="J135" s="57" t="n">
        <v>30</v>
      </c>
      <c r="K135" s="88" t="s">
        <v>215</v>
      </c>
      <c r="L135" s="79" t="n">
        <f aca="false">J135/H135*100</f>
        <v>100</v>
      </c>
      <c r="M135" s="51"/>
    </row>
    <row r="136" s="29" customFormat="true" ht="19.5" hidden="false" customHeight="true" outlineLevel="0" collapsed="false">
      <c r="A136" s="33"/>
      <c r="B136" s="33"/>
      <c r="C136" s="33"/>
      <c r="D136" s="74"/>
      <c r="E136" s="93"/>
      <c r="F136" s="53" t="n">
        <v>2</v>
      </c>
      <c r="G136" s="54" t="s">
        <v>216</v>
      </c>
      <c r="H136" s="55" t="n">
        <v>30</v>
      </c>
      <c r="I136" s="88" t="s">
        <v>38</v>
      </c>
      <c r="J136" s="57" t="n">
        <v>30</v>
      </c>
      <c r="K136" s="88"/>
      <c r="L136" s="79" t="n">
        <f aca="false">J136/H136*100</f>
        <v>100</v>
      </c>
      <c r="M136" s="51"/>
    </row>
    <row r="137" s="29" customFormat="true" ht="19.5" hidden="false" customHeight="true" outlineLevel="0" collapsed="false">
      <c r="A137" s="33"/>
      <c r="B137" s="33"/>
      <c r="C137" s="33"/>
      <c r="D137" s="74"/>
      <c r="E137" s="93"/>
      <c r="F137" s="53" t="n">
        <v>3</v>
      </c>
      <c r="G137" s="54" t="s">
        <v>217</v>
      </c>
      <c r="H137" s="55" t="n">
        <v>30</v>
      </c>
      <c r="I137" s="88" t="s">
        <v>38</v>
      </c>
      <c r="J137" s="57" t="n">
        <v>30</v>
      </c>
      <c r="K137" s="88"/>
      <c r="L137" s="79" t="n">
        <f aca="false">J137/H137*100</f>
        <v>100</v>
      </c>
      <c r="M137" s="51"/>
    </row>
    <row r="138" s="29" customFormat="true" ht="19.5" hidden="false" customHeight="true" outlineLevel="0" collapsed="false">
      <c r="A138" s="33"/>
      <c r="B138" s="33"/>
      <c r="C138" s="33"/>
      <c r="D138" s="74"/>
      <c r="E138" s="93"/>
      <c r="F138" s="53" t="n">
        <v>4</v>
      </c>
      <c r="G138" s="54" t="s">
        <v>218</v>
      </c>
      <c r="H138" s="55" t="n">
        <v>10</v>
      </c>
      <c r="I138" s="88" t="s">
        <v>38</v>
      </c>
      <c r="J138" s="57" t="n">
        <v>0</v>
      </c>
      <c r="K138" s="88"/>
      <c r="L138" s="79" t="n">
        <f aca="false">J138/H138*100</f>
        <v>0</v>
      </c>
      <c r="M138" s="51"/>
    </row>
    <row r="139" s="29" customFormat="true" ht="19.5" hidden="false" customHeight="true" outlineLevel="0" collapsed="false">
      <c r="A139" s="33"/>
      <c r="B139" s="33"/>
      <c r="C139" s="33"/>
      <c r="D139" s="74"/>
      <c r="E139" s="93"/>
      <c r="F139" s="53" t="n">
        <v>5</v>
      </c>
      <c r="G139" s="54" t="s">
        <v>219</v>
      </c>
      <c r="H139" s="55" t="n">
        <v>60</v>
      </c>
      <c r="I139" s="88" t="s">
        <v>38</v>
      </c>
      <c r="J139" s="57" t="n">
        <v>40</v>
      </c>
      <c r="K139" s="88" t="s">
        <v>215</v>
      </c>
      <c r="L139" s="79" t="n">
        <f aca="false">J139/H139*100</f>
        <v>66.6666666666667</v>
      </c>
      <c r="M139" s="51"/>
    </row>
    <row r="140" s="29" customFormat="true" ht="19.5" hidden="false" customHeight="true" outlineLevel="0" collapsed="false">
      <c r="A140" s="33"/>
      <c r="B140" s="33"/>
      <c r="C140" s="33"/>
      <c r="D140" s="74"/>
      <c r="E140" s="80"/>
      <c r="F140" s="53" t="n">
        <v>6</v>
      </c>
      <c r="G140" s="54" t="s">
        <v>220</v>
      </c>
      <c r="H140" s="55" t="n">
        <v>50</v>
      </c>
      <c r="I140" s="88" t="s">
        <v>38</v>
      </c>
      <c r="J140" s="57" t="n">
        <v>0</v>
      </c>
      <c r="K140" s="88" t="s">
        <v>215</v>
      </c>
      <c r="L140" s="79" t="n">
        <f aca="false">J140/H140*100</f>
        <v>0</v>
      </c>
      <c r="M140" s="51"/>
    </row>
    <row r="141" s="29" customFormat="true" ht="19.5" hidden="false" customHeight="true" outlineLevel="0" collapsed="false">
      <c r="A141" s="33"/>
      <c r="B141" s="33"/>
      <c r="C141" s="33"/>
      <c r="D141" s="74"/>
      <c r="E141" s="80"/>
      <c r="F141" s="53" t="n">
        <v>7</v>
      </c>
      <c r="G141" s="54" t="s">
        <v>221</v>
      </c>
      <c r="H141" s="55" t="n">
        <v>60</v>
      </c>
      <c r="I141" s="88" t="s">
        <v>38</v>
      </c>
      <c r="J141" s="57" t="n">
        <v>60</v>
      </c>
      <c r="K141" s="88" t="s">
        <v>215</v>
      </c>
      <c r="L141" s="79" t="n">
        <f aca="false">J141/H141*100</f>
        <v>100</v>
      </c>
      <c r="M141" s="51"/>
    </row>
    <row r="142" s="29" customFormat="true" ht="27.75" hidden="false" customHeight="true" outlineLevel="0" collapsed="false">
      <c r="A142" s="33" t="s">
        <v>14</v>
      </c>
      <c r="B142" s="33" t="s">
        <v>155</v>
      </c>
      <c r="C142" s="33" t="s">
        <v>209</v>
      </c>
      <c r="D142" s="74" t="s">
        <v>222</v>
      </c>
      <c r="E142" s="93" t="s">
        <v>223</v>
      </c>
      <c r="F142" s="52" t="s">
        <v>224</v>
      </c>
      <c r="G142" s="52"/>
      <c r="H142" s="76" t="n">
        <v>25</v>
      </c>
      <c r="I142" s="77" t="s">
        <v>38</v>
      </c>
      <c r="J142" s="78" t="n">
        <v>25</v>
      </c>
      <c r="K142" s="77" t="s">
        <v>38</v>
      </c>
      <c r="L142" s="79" t="n">
        <f aca="false">J142/H142*100</f>
        <v>100</v>
      </c>
      <c r="M142" s="51"/>
    </row>
    <row r="143" s="29" customFormat="true" ht="27.75" hidden="false" customHeight="true" outlineLevel="0" collapsed="false">
      <c r="A143" s="99" t="s">
        <v>14</v>
      </c>
      <c r="B143" s="99" t="s">
        <v>155</v>
      </c>
      <c r="C143" s="99" t="s">
        <v>209</v>
      </c>
      <c r="D143" s="100" t="s">
        <v>209</v>
      </c>
      <c r="E143" s="101" t="s">
        <v>225</v>
      </c>
      <c r="F143" s="102" t="s">
        <v>226</v>
      </c>
      <c r="G143" s="102"/>
      <c r="H143" s="103" t="n">
        <v>1</v>
      </c>
      <c r="I143" s="104" t="s">
        <v>198</v>
      </c>
      <c r="J143" s="103" t="n">
        <v>1</v>
      </c>
      <c r="K143" s="104" t="s">
        <v>198</v>
      </c>
      <c r="L143" s="105" t="n">
        <f aca="false">J143/H143*100</f>
        <v>100</v>
      </c>
      <c r="M143" s="106"/>
    </row>
    <row r="144" customFormat="false" ht="12" hidden="false" customHeight="false" outlineLevel="0" collapsed="false">
      <c r="A144" s="107"/>
      <c r="B144" s="107"/>
      <c r="C144" s="107"/>
      <c r="D144" s="107"/>
      <c r="E144" s="108"/>
      <c r="F144" s="108"/>
      <c r="G144" s="107"/>
      <c r="I144" s="109"/>
      <c r="J144" s="109"/>
    </row>
    <row r="145" customFormat="false" ht="12" hidden="false" customHeight="false" outlineLevel="0" collapsed="false">
      <c r="A145" s="107"/>
      <c r="B145" s="107"/>
      <c r="C145" s="107"/>
      <c r="D145" s="107"/>
      <c r="E145" s="110"/>
      <c r="F145" s="110"/>
      <c r="G145" s="107"/>
      <c r="I145" s="109"/>
      <c r="J145" s="109"/>
    </row>
    <row r="146" customFormat="false" ht="12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I146" s="109"/>
      <c r="J146" s="109"/>
    </row>
    <row r="147" customFormat="false" ht="12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I147" s="109"/>
      <c r="J147" s="109"/>
    </row>
    <row r="148" customFormat="false" ht="12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I148" s="109"/>
      <c r="J148" s="109"/>
    </row>
    <row r="149" customFormat="false" ht="12" hidden="false" customHeight="false" outlineLevel="0" collapsed="false">
      <c r="A149" s="107"/>
      <c r="B149" s="107"/>
      <c r="C149" s="107"/>
      <c r="D149" s="107"/>
      <c r="E149" s="107"/>
      <c r="F149" s="107"/>
      <c r="G149" s="107"/>
    </row>
    <row r="150" customFormat="false" ht="12" hidden="false" customHeight="false" outlineLevel="0" collapsed="false">
      <c r="A150" s="107"/>
      <c r="B150" s="107"/>
      <c r="C150" s="107"/>
      <c r="D150" s="107"/>
      <c r="E150" s="107"/>
      <c r="F150" s="107"/>
      <c r="G150" s="107"/>
    </row>
    <row r="151" customFormat="false" ht="12" hidden="false" customHeight="false" outlineLevel="0" collapsed="false">
      <c r="A151" s="107"/>
      <c r="B151" s="107"/>
      <c r="C151" s="107"/>
      <c r="D151" s="107"/>
      <c r="E151" s="107"/>
      <c r="F151" s="107"/>
      <c r="G151" s="107"/>
    </row>
    <row r="152" customFormat="false" ht="12" hidden="false" customHeight="false" outlineLevel="0" collapsed="false">
      <c r="A152" s="107"/>
      <c r="B152" s="107"/>
      <c r="C152" s="107"/>
      <c r="D152" s="107"/>
      <c r="E152" s="107"/>
      <c r="F152" s="107"/>
      <c r="G152" s="107"/>
    </row>
    <row r="153" customFormat="false" ht="12" hidden="false" customHeight="false" outlineLevel="0" collapsed="false">
      <c r="A153" s="107"/>
      <c r="B153" s="107"/>
      <c r="C153" s="107"/>
      <c r="D153" s="107"/>
      <c r="E153" s="107"/>
      <c r="F153" s="107"/>
      <c r="G153" s="107"/>
    </row>
    <row r="154" customFormat="false" ht="12" hidden="false" customHeight="false" outlineLevel="0" collapsed="false">
      <c r="A154" s="107"/>
      <c r="B154" s="107"/>
      <c r="C154" s="107"/>
      <c r="D154" s="107"/>
      <c r="E154" s="107"/>
      <c r="F154" s="107"/>
      <c r="G154" s="107"/>
    </row>
    <row r="155" customFormat="false" ht="12" hidden="false" customHeight="false" outlineLevel="0" collapsed="false">
      <c r="A155" s="107"/>
      <c r="B155" s="107"/>
      <c r="C155" s="107"/>
      <c r="D155" s="107"/>
      <c r="E155" s="107"/>
      <c r="F155" s="107"/>
      <c r="G155" s="107"/>
    </row>
    <row r="156" customFormat="false" ht="12" hidden="false" customHeight="false" outlineLevel="0" collapsed="false">
      <c r="A156" s="107"/>
      <c r="B156" s="107"/>
      <c r="C156" s="107"/>
      <c r="D156" s="107"/>
      <c r="E156" s="107"/>
      <c r="F156" s="107"/>
      <c r="G156" s="107"/>
    </row>
    <row r="157" customFormat="false" ht="12" hidden="false" customHeight="false" outlineLevel="0" collapsed="false">
      <c r="A157" s="107"/>
      <c r="B157" s="107"/>
      <c r="C157" s="107"/>
      <c r="D157" s="107"/>
      <c r="E157" s="107"/>
      <c r="F157" s="107"/>
      <c r="G157" s="107"/>
    </row>
    <row r="158" customFormat="false" ht="12" hidden="false" customHeight="false" outlineLevel="0" collapsed="false">
      <c r="A158" s="107"/>
      <c r="B158" s="107"/>
      <c r="C158" s="107"/>
      <c r="D158" s="107"/>
      <c r="E158" s="107"/>
      <c r="F158" s="107"/>
      <c r="G158" s="107"/>
    </row>
    <row r="159" customFormat="false" ht="12" hidden="false" customHeight="false" outlineLevel="0" collapsed="false">
      <c r="A159" s="107"/>
      <c r="B159" s="107"/>
      <c r="C159" s="107"/>
      <c r="D159" s="107"/>
      <c r="E159" s="107"/>
      <c r="F159" s="107"/>
      <c r="G159" s="107"/>
    </row>
    <row r="160" customFormat="false" ht="12" hidden="false" customHeight="false" outlineLevel="0" collapsed="false">
      <c r="A160" s="107"/>
      <c r="B160" s="107"/>
      <c r="C160" s="107"/>
      <c r="D160" s="107"/>
      <c r="E160" s="107"/>
      <c r="F160" s="107"/>
      <c r="G160" s="107"/>
    </row>
    <row r="161" customFormat="false" ht="12" hidden="false" customHeight="false" outlineLevel="0" collapsed="false">
      <c r="A161" s="107"/>
      <c r="B161" s="107"/>
      <c r="C161" s="107"/>
      <c r="D161" s="107"/>
      <c r="E161" s="107"/>
      <c r="F161" s="107"/>
      <c r="G161" s="107"/>
    </row>
    <row r="162" customFormat="false" ht="12" hidden="false" customHeight="false" outlineLevel="0" collapsed="false">
      <c r="A162" s="107"/>
      <c r="B162" s="107"/>
      <c r="C162" s="107"/>
      <c r="D162" s="107"/>
      <c r="E162" s="107"/>
      <c r="F162" s="107"/>
      <c r="G162" s="107"/>
    </row>
    <row r="163" customFormat="false" ht="12" hidden="false" customHeight="false" outlineLevel="0" collapsed="false">
      <c r="A163" s="107"/>
      <c r="B163" s="107"/>
      <c r="C163" s="107"/>
      <c r="D163" s="107"/>
      <c r="E163" s="107"/>
      <c r="F163" s="107"/>
      <c r="G163" s="107"/>
    </row>
    <row r="164" customFormat="false" ht="12" hidden="false" customHeight="false" outlineLevel="0" collapsed="false">
      <c r="A164" s="107"/>
      <c r="B164" s="107"/>
      <c r="C164" s="107"/>
      <c r="D164" s="107"/>
      <c r="E164" s="107"/>
      <c r="F164" s="107"/>
      <c r="G164" s="107"/>
    </row>
    <row r="165" customFormat="false" ht="12" hidden="false" customHeight="false" outlineLevel="0" collapsed="false">
      <c r="A165" s="107"/>
      <c r="B165" s="107"/>
      <c r="C165" s="107"/>
      <c r="D165" s="107"/>
      <c r="E165" s="107"/>
      <c r="F165" s="107"/>
      <c r="G165" s="107"/>
    </row>
    <row r="166" customFormat="false" ht="12" hidden="false" customHeight="false" outlineLevel="0" collapsed="false">
      <c r="A166" s="107"/>
      <c r="B166" s="107"/>
      <c r="C166" s="107"/>
      <c r="D166" s="107"/>
      <c r="E166" s="107"/>
      <c r="F166" s="107"/>
      <c r="G166" s="107"/>
    </row>
    <row r="167" customFormat="false" ht="12" hidden="false" customHeight="false" outlineLevel="0" collapsed="false">
      <c r="A167" s="107"/>
      <c r="B167" s="107"/>
      <c r="C167" s="107"/>
      <c r="D167" s="107"/>
      <c r="E167" s="107"/>
      <c r="F167" s="107"/>
      <c r="G167" s="107"/>
    </row>
    <row r="168" customFormat="false" ht="12" hidden="false" customHeight="false" outlineLevel="0" collapsed="false">
      <c r="A168" s="107"/>
      <c r="B168" s="107"/>
      <c r="C168" s="107"/>
      <c r="D168" s="107"/>
      <c r="E168" s="107"/>
      <c r="F168" s="107"/>
      <c r="G168" s="107"/>
    </row>
    <row r="169" customFormat="false" ht="12" hidden="false" customHeight="false" outlineLevel="0" collapsed="false">
      <c r="A169" s="107"/>
      <c r="B169" s="107"/>
      <c r="C169" s="107"/>
      <c r="D169" s="107"/>
      <c r="E169" s="107"/>
      <c r="F169" s="107"/>
      <c r="G169" s="107"/>
    </row>
    <row r="170" customFormat="false" ht="12" hidden="false" customHeight="false" outlineLevel="0" collapsed="false">
      <c r="A170" s="107"/>
      <c r="B170" s="107"/>
      <c r="C170" s="107"/>
      <c r="D170" s="107"/>
      <c r="E170" s="107"/>
      <c r="F170" s="107"/>
      <c r="G170" s="107"/>
    </row>
    <row r="171" customFormat="false" ht="12" hidden="false" customHeight="false" outlineLevel="0" collapsed="false">
      <c r="A171" s="107"/>
      <c r="B171" s="107"/>
      <c r="C171" s="107"/>
      <c r="D171" s="107"/>
      <c r="E171" s="107"/>
      <c r="F171" s="107"/>
      <c r="G171" s="107"/>
    </row>
    <row r="172" customFormat="false" ht="12" hidden="false" customHeight="false" outlineLevel="0" collapsed="false">
      <c r="A172" s="107"/>
      <c r="B172" s="107"/>
      <c r="C172" s="107"/>
      <c r="D172" s="107"/>
      <c r="E172" s="107"/>
      <c r="F172" s="107"/>
      <c r="G172" s="107"/>
    </row>
    <row r="173" customFormat="false" ht="12" hidden="false" customHeight="false" outlineLevel="0" collapsed="false">
      <c r="A173" s="107"/>
      <c r="B173" s="107"/>
      <c r="C173" s="107"/>
      <c r="D173" s="107"/>
      <c r="E173" s="107"/>
      <c r="F173" s="107"/>
      <c r="G173" s="107"/>
    </row>
    <row r="174" customFormat="false" ht="12" hidden="false" customHeight="false" outlineLevel="0" collapsed="false">
      <c r="A174" s="107"/>
      <c r="B174" s="107"/>
      <c r="C174" s="107"/>
      <c r="D174" s="107"/>
      <c r="E174" s="107"/>
      <c r="F174" s="107"/>
      <c r="G174" s="107"/>
    </row>
    <row r="175" customFormat="false" ht="12" hidden="false" customHeight="false" outlineLevel="0" collapsed="false">
      <c r="A175" s="107"/>
      <c r="B175" s="107"/>
      <c r="C175" s="107"/>
      <c r="D175" s="107"/>
      <c r="E175" s="107"/>
      <c r="F175" s="107"/>
      <c r="G175" s="107"/>
    </row>
  </sheetData>
  <mergeCells count="45">
    <mergeCell ref="A1:M1"/>
    <mergeCell ref="A2:M2"/>
    <mergeCell ref="A3:M3"/>
    <mergeCell ref="A7:D8"/>
    <mergeCell ref="E7:E8"/>
    <mergeCell ref="F7:G8"/>
    <mergeCell ref="H7:L7"/>
    <mergeCell ref="M7:M8"/>
    <mergeCell ref="H8:I8"/>
    <mergeCell ref="J8:K8"/>
    <mergeCell ref="A9:D9"/>
    <mergeCell ref="H9:I9"/>
    <mergeCell ref="J9:K9"/>
    <mergeCell ref="F12:G12"/>
    <mergeCell ref="F13:G13"/>
    <mergeCell ref="F15:G15"/>
    <mergeCell ref="F16:G16"/>
    <mergeCell ref="F17:G17"/>
    <mergeCell ref="F18:G18"/>
    <mergeCell ref="F19:G19"/>
    <mergeCell ref="F49:G49"/>
    <mergeCell ref="F56:G56"/>
    <mergeCell ref="F66:G66"/>
    <mergeCell ref="F81:G81"/>
    <mergeCell ref="F84:G84"/>
    <mergeCell ref="F85:G85"/>
    <mergeCell ref="F96:G96"/>
    <mergeCell ref="F97:G97"/>
    <mergeCell ref="F98:G98"/>
    <mergeCell ref="F104:G104"/>
    <mergeCell ref="F107:G107"/>
    <mergeCell ref="F113:G113"/>
    <mergeCell ref="F119:G119"/>
    <mergeCell ref="F124:G124"/>
    <mergeCell ref="F125:G125"/>
    <mergeCell ref="F126:G126"/>
    <mergeCell ref="F127:G127"/>
    <mergeCell ref="F128:G128"/>
    <mergeCell ref="F129:G129"/>
    <mergeCell ref="F131:G131"/>
    <mergeCell ref="F132:G132"/>
    <mergeCell ref="F133:G133"/>
    <mergeCell ref="F134:G134"/>
    <mergeCell ref="F142:G142"/>
    <mergeCell ref="F143:G143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9" activeCellId="0" sqref="G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99"/>
    <col collapsed="false" customWidth="true" hidden="false" outlineLevel="0" max="3" min="3" style="0" width="16.7"/>
    <col collapsed="false" customWidth="true" hidden="false" outlineLevel="0" max="4" min="4" style="0" width="20.13"/>
    <col collapsed="false" customWidth="true" hidden="false" outlineLevel="0" max="5" min="5" style="0" width="12.28"/>
    <col collapsed="false" customWidth="true" hidden="false" outlineLevel="0" max="7" min="6" style="0" width="15.85"/>
    <col collapsed="false" customWidth="true" hidden="false" outlineLevel="0" max="8" min="8" style="0" width="16.13"/>
    <col collapsed="false" customWidth="true" hidden="false" outlineLevel="0" max="9" min="9" style="0" width="12.85"/>
    <col collapsed="false" customWidth="true" hidden="false" outlineLevel="0" max="10" min="10" style="0" width="9.28"/>
    <col collapsed="false" customWidth="true" hidden="false" outlineLevel="0" max="11" min="11" style="0" width="14.41"/>
  </cols>
  <sheetData>
    <row r="1" s="112" customFormat="true" ht="15.75" hidden="false" customHeight="false" outlineLevel="0" collapsed="false">
      <c r="A1" s="111" t="s">
        <v>227</v>
      </c>
      <c r="B1" s="111"/>
      <c r="C1" s="111"/>
      <c r="D1" s="111"/>
      <c r="E1" s="111"/>
      <c r="F1" s="111"/>
      <c r="G1" s="111"/>
      <c r="H1" s="111"/>
      <c r="I1" s="111"/>
    </row>
    <row r="2" s="112" customFormat="true" ht="15.75" hidden="false" customHeight="false" outlineLevel="0" collapsed="false">
      <c r="A2" s="111" t="s">
        <v>228</v>
      </c>
      <c r="B2" s="111"/>
      <c r="C2" s="111"/>
      <c r="D2" s="111"/>
      <c r="E2" s="111"/>
      <c r="F2" s="111"/>
      <c r="G2" s="111"/>
      <c r="H2" s="111"/>
      <c r="I2" s="111"/>
    </row>
    <row r="3" s="112" customFormat="true" ht="15.75" hidden="false" customHeight="false" outlineLevel="0" collapsed="false">
      <c r="A3" s="111" t="s">
        <v>229</v>
      </c>
      <c r="B3" s="111"/>
      <c r="C3" s="111"/>
      <c r="D3" s="111"/>
      <c r="E3" s="111"/>
      <c r="F3" s="111"/>
      <c r="G3" s="111"/>
      <c r="H3" s="111"/>
      <c r="I3" s="111"/>
    </row>
    <row r="4" customFormat="false" ht="15" hidden="false" customHeight="false" outlineLevel="0" collapsed="false">
      <c r="A4" s="113"/>
      <c r="B4" s="114"/>
      <c r="C4" s="114"/>
      <c r="D4" s="114"/>
      <c r="E4" s="114"/>
      <c r="F4" s="114"/>
      <c r="G4" s="114"/>
    </row>
    <row r="5" s="112" customFormat="true" ht="15.75" hidden="false" customHeight="true" outlineLevel="0" collapsed="false">
      <c r="A5" s="115" t="s">
        <v>230</v>
      </c>
    </row>
    <row r="6" customFormat="false" ht="15.75" hidden="false" customHeight="true" outlineLevel="0" collapsed="false">
      <c r="A6" s="116"/>
    </row>
    <row r="7" customFormat="false" ht="15.75" hidden="false" customHeight="true" outlineLevel="0" collapsed="false">
      <c r="A7" s="116"/>
    </row>
    <row r="8" s="121" customFormat="true" ht="31.5" hidden="false" customHeight="true" outlineLevel="0" collapsed="false">
      <c r="A8" s="117" t="s">
        <v>231</v>
      </c>
      <c r="B8" s="117" t="s">
        <v>232</v>
      </c>
      <c r="C8" s="118" t="s">
        <v>233</v>
      </c>
      <c r="D8" s="117" t="s">
        <v>234</v>
      </c>
      <c r="E8" s="117" t="s">
        <v>235</v>
      </c>
      <c r="F8" s="119" t="s">
        <v>236</v>
      </c>
      <c r="G8" s="120" t="s">
        <v>237</v>
      </c>
      <c r="H8" s="118" t="s">
        <v>238</v>
      </c>
      <c r="I8" s="117" t="s">
        <v>239</v>
      </c>
    </row>
    <row r="9" s="125" customFormat="true" ht="19.5" hidden="false" customHeight="true" outlineLevel="0" collapsed="false">
      <c r="A9" s="122"/>
      <c r="B9" s="123" t="s">
        <v>240</v>
      </c>
      <c r="C9" s="122"/>
      <c r="D9" s="122"/>
      <c r="E9" s="122"/>
      <c r="F9" s="124"/>
      <c r="G9" s="124"/>
      <c r="H9" s="122"/>
      <c r="I9" s="122"/>
    </row>
    <row r="10" s="125" customFormat="true" ht="19.5" hidden="false" customHeight="true" outlineLevel="0" collapsed="false">
      <c r="A10" s="122"/>
      <c r="B10" s="123" t="s">
        <v>241</v>
      </c>
      <c r="C10" s="122"/>
      <c r="D10" s="122"/>
      <c r="E10" s="122"/>
      <c r="F10" s="124"/>
      <c r="G10" s="124"/>
      <c r="H10" s="122"/>
      <c r="I10" s="122"/>
    </row>
    <row r="11" s="125" customFormat="true" ht="30" hidden="false" customHeight="true" outlineLevel="0" collapsed="false">
      <c r="A11" s="122" t="n">
        <v>1</v>
      </c>
      <c r="B11" s="126" t="s">
        <v>242</v>
      </c>
      <c r="C11" s="127" t="s">
        <v>243</v>
      </c>
      <c r="D11" s="128"/>
      <c r="E11" s="122" t="s">
        <v>244</v>
      </c>
      <c r="F11" s="124" t="n">
        <v>227000</v>
      </c>
      <c r="G11" s="124" t="n">
        <f aca="false">F11*110</f>
        <v>24970000</v>
      </c>
      <c r="H11" s="122" t="s">
        <v>245</v>
      </c>
      <c r="I11" s="122"/>
    </row>
    <row r="12" s="125" customFormat="true" ht="30" hidden="false" customHeight="true" outlineLevel="0" collapsed="false">
      <c r="A12" s="122" t="n">
        <v>2</v>
      </c>
      <c r="B12" s="126" t="s">
        <v>246</v>
      </c>
      <c r="C12" s="127" t="s">
        <v>243</v>
      </c>
      <c r="D12" s="128"/>
      <c r="E12" s="122" t="s">
        <v>247</v>
      </c>
      <c r="F12" s="124" t="n">
        <v>354000</v>
      </c>
      <c r="G12" s="124" t="n">
        <f aca="false">F12*55</f>
        <v>19470000</v>
      </c>
      <c r="H12" s="122" t="s">
        <v>245</v>
      </c>
      <c r="I12" s="122"/>
    </row>
    <row r="13" s="125" customFormat="true" ht="19.5" hidden="false" customHeight="true" outlineLevel="0" collapsed="false">
      <c r="A13" s="122" t="n">
        <v>3</v>
      </c>
      <c r="B13" s="128" t="s">
        <v>248</v>
      </c>
      <c r="C13" s="122" t="s">
        <v>249</v>
      </c>
      <c r="D13" s="128" t="s">
        <v>250</v>
      </c>
      <c r="E13" s="122"/>
      <c r="F13" s="124"/>
      <c r="G13" s="124" t="n">
        <v>20000000</v>
      </c>
      <c r="H13" s="122" t="s">
        <v>245</v>
      </c>
      <c r="I13" s="122"/>
    </row>
    <row r="14" s="125" customFormat="true" ht="19.5" hidden="false" customHeight="true" outlineLevel="0" collapsed="false">
      <c r="A14" s="122" t="n">
        <v>4</v>
      </c>
      <c r="B14" s="128" t="s">
        <v>251</v>
      </c>
      <c r="C14" s="122" t="s">
        <v>252</v>
      </c>
      <c r="D14" s="128"/>
      <c r="E14" s="122" t="s">
        <v>253</v>
      </c>
      <c r="F14" s="124" t="n">
        <v>500000</v>
      </c>
      <c r="G14" s="124" t="n">
        <f aca="false">F14*100</f>
        <v>50000000</v>
      </c>
      <c r="H14" s="122" t="s">
        <v>245</v>
      </c>
      <c r="I14" s="122"/>
    </row>
    <row r="15" s="125" customFormat="true" ht="19.5" hidden="false" customHeight="true" outlineLevel="0" collapsed="false">
      <c r="A15" s="122" t="n">
        <v>5</v>
      </c>
      <c r="B15" s="128" t="s">
        <v>254</v>
      </c>
      <c r="C15" s="122" t="s">
        <v>252</v>
      </c>
      <c r="D15" s="128"/>
      <c r="E15" s="122" t="s">
        <v>255</v>
      </c>
      <c r="F15" s="124" t="n">
        <v>1500000</v>
      </c>
      <c r="G15" s="124" t="n">
        <f aca="false">F15*15</f>
        <v>22500000</v>
      </c>
      <c r="H15" s="122" t="s">
        <v>245</v>
      </c>
      <c r="I15" s="122"/>
    </row>
    <row r="16" s="125" customFormat="true" ht="19.5" hidden="false" customHeight="true" outlineLevel="0" collapsed="false">
      <c r="A16" s="122" t="n">
        <v>6</v>
      </c>
      <c r="B16" s="128" t="s">
        <v>256</v>
      </c>
      <c r="C16" s="122" t="s">
        <v>252</v>
      </c>
      <c r="D16" s="128"/>
      <c r="E16" s="122" t="s">
        <v>257</v>
      </c>
      <c r="F16" s="124" t="n">
        <v>50000</v>
      </c>
      <c r="G16" s="124" t="n">
        <f aca="false">F16*150</f>
        <v>7500000</v>
      </c>
      <c r="H16" s="122" t="s">
        <v>245</v>
      </c>
      <c r="I16" s="122"/>
    </row>
    <row r="17" s="125" customFormat="true" ht="48" hidden="false" customHeight="true" outlineLevel="0" collapsed="false">
      <c r="A17" s="122" t="n">
        <v>7</v>
      </c>
      <c r="B17" s="126" t="s">
        <v>258</v>
      </c>
      <c r="C17" s="127" t="s">
        <v>259</v>
      </c>
      <c r="D17" s="126" t="s">
        <v>260</v>
      </c>
      <c r="E17" s="122" t="s">
        <v>261</v>
      </c>
      <c r="F17" s="124" t="n">
        <v>167000</v>
      </c>
      <c r="G17" s="124" t="n">
        <f aca="false">F17*226</f>
        <v>37742000</v>
      </c>
      <c r="H17" s="122" t="s">
        <v>245</v>
      </c>
      <c r="I17" s="122"/>
      <c r="L17" s="129"/>
    </row>
    <row r="18" s="125" customFormat="true" ht="48" hidden="false" customHeight="true" outlineLevel="0" collapsed="false">
      <c r="A18" s="122" t="n">
        <v>8</v>
      </c>
      <c r="B18" s="126" t="s">
        <v>262</v>
      </c>
      <c r="C18" s="127" t="s">
        <v>259</v>
      </c>
      <c r="D18" s="126" t="s">
        <v>260</v>
      </c>
      <c r="E18" s="122" t="s">
        <v>263</v>
      </c>
      <c r="F18" s="124" t="n">
        <v>62000</v>
      </c>
      <c r="G18" s="124" t="n">
        <f aca="false">F18*339</f>
        <v>21018000</v>
      </c>
      <c r="H18" s="122" t="s">
        <v>264</v>
      </c>
      <c r="I18" s="122"/>
    </row>
    <row r="19" s="125" customFormat="true" ht="19.5" hidden="false" customHeight="true" outlineLevel="0" collapsed="false">
      <c r="A19" s="122" t="n">
        <v>9</v>
      </c>
      <c r="B19" s="128" t="s">
        <v>248</v>
      </c>
      <c r="C19" s="122" t="s">
        <v>265</v>
      </c>
      <c r="D19" s="128" t="s">
        <v>266</v>
      </c>
      <c r="E19" s="122"/>
      <c r="F19" s="124"/>
      <c r="G19" s="124" t="n">
        <v>20000000</v>
      </c>
      <c r="H19" s="122" t="s">
        <v>245</v>
      </c>
      <c r="I19" s="122"/>
    </row>
    <row r="20" s="125" customFormat="true" ht="30" hidden="false" customHeight="true" outlineLevel="0" collapsed="false">
      <c r="A20" s="122" t="n">
        <v>10</v>
      </c>
      <c r="B20" s="126" t="s">
        <v>267</v>
      </c>
      <c r="C20" s="127" t="s">
        <v>268</v>
      </c>
      <c r="D20" s="128" t="s">
        <v>269</v>
      </c>
      <c r="E20" s="122" t="s">
        <v>270</v>
      </c>
      <c r="F20" s="124" t="n">
        <v>62000</v>
      </c>
      <c r="G20" s="124" t="n">
        <f aca="false">F20*900</f>
        <v>55800000</v>
      </c>
      <c r="H20" s="122" t="s">
        <v>264</v>
      </c>
      <c r="I20" s="122"/>
    </row>
    <row r="21" s="125" customFormat="true" ht="19.5" hidden="false" customHeight="true" outlineLevel="0" collapsed="false">
      <c r="A21" s="122" t="n">
        <v>11</v>
      </c>
      <c r="B21" s="126" t="s">
        <v>271</v>
      </c>
      <c r="C21" s="122" t="s">
        <v>272</v>
      </c>
      <c r="D21" s="128"/>
      <c r="E21" s="122" t="s">
        <v>273</v>
      </c>
      <c r="F21" s="124" t="n">
        <v>222000</v>
      </c>
      <c r="G21" s="124" t="n">
        <f aca="false">F21*35</f>
        <v>7770000</v>
      </c>
      <c r="H21" s="122" t="s">
        <v>245</v>
      </c>
      <c r="I21" s="122"/>
    </row>
    <row r="22" s="125" customFormat="true" ht="30" hidden="false" customHeight="true" outlineLevel="0" collapsed="false">
      <c r="A22" s="122" t="n">
        <v>12</v>
      </c>
      <c r="B22" s="126" t="s">
        <v>274</v>
      </c>
      <c r="C22" s="127" t="s">
        <v>275</v>
      </c>
      <c r="D22" s="126" t="s">
        <v>276</v>
      </c>
      <c r="E22" s="122" t="s">
        <v>277</v>
      </c>
      <c r="F22" s="124" t="n">
        <v>227000</v>
      </c>
      <c r="G22" s="124" t="n">
        <f aca="false">F22*265</f>
        <v>60155000</v>
      </c>
      <c r="H22" s="122" t="s">
        <v>245</v>
      </c>
      <c r="I22" s="122"/>
    </row>
    <row r="23" s="125" customFormat="true" ht="30" hidden="false" customHeight="true" outlineLevel="0" collapsed="false">
      <c r="A23" s="122" t="n">
        <v>13</v>
      </c>
      <c r="B23" s="126" t="s">
        <v>278</v>
      </c>
      <c r="C23" s="127" t="s">
        <v>279</v>
      </c>
      <c r="D23" s="126" t="s">
        <v>280</v>
      </c>
      <c r="E23" s="122" t="s">
        <v>281</v>
      </c>
      <c r="F23" s="124" t="n">
        <v>354000</v>
      </c>
      <c r="G23" s="124" t="n">
        <f aca="false">F23*51.5</f>
        <v>18231000</v>
      </c>
      <c r="H23" s="122" t="s">
        <v>245</v>
      </c>
      <c r="I23" s="122"/>
    </row>
    <row r="24" s="125" customFormat="true" ht="30" hidden="false" customHeight="true" outlineLevel="0" collapsed="false">
      <c r="A24" s="122" t="n">
        <v>14</v>
      </c>
      <c r="B24" s="126" t="s">
        <v>282</v>
      </c>
      <c r="C24" s="122" t="s">
        <v>283</v>
      </c>
      <c r="D24" s="128" t="s">
        <v>284</v>
      </c>
      <c r="E24" s="122" t="s">
        <v>285</v>
      </c>
      <c r="F24" s="124" t="n">
        <v>192000</v>
      </c>
      <c r="G24" s="124" t="n">
        <f aca="false">F24*81</f>
        <v>15552000</v>
      </c>
      <c r="H24" s="122" t="s">
        <v>245</v>
      </c>
      <c r="I24" s="122"/>
    </row>
    <row r="25" s="125" customFormat="true" ht="30" hidden="false" customHeight="true" outlineLevel="0" collapsed="false">
      <c r="A25" s="122" t="n">
        <v>15</v>
      </c>
      <c r="B25" s="126" t="s">
        <v>286</v>
      </c>
      <c r="C25" s="122" t="s">
        <v>287</v>
      </c>
      <c r="D25" s="126" t="s">
        <v>288</v>
      </c>
      <c r="E25" s="122" t="s">
        <v>289</v>
      </c>
      <c r="F25" s="124" t="n">
        <v>151000</v>
      </c>
      <c r="G25" s="124" t="n">
        <f aca="false">F25*30</f>
        <v>4530000</v>
      </c>
      <c r="H25" s="122" t="s">
        <v>245</v>
      </c>
      <c r="I25" s="122"/>
    </row>
    <row r="26" s="125" customFormat="true" ht="30" hidden="false" customHeight="true" outlineLevel="0" collapsed="false">
      <c r="A26" s="122" t="n">
        <v>16</v>
      </c>
      <c r="B26" s="126" t="s">
        <v>290</v>
      </c>
      <c r="C26" s="122" t="s">
        <v>291</v>
      </c>
      <c r="D26" s="126" t="s">
        <v>292</v>
      </c>
      <c r="E26" s="122" t="s">
        <v>293</v>
      </c>
      <c r="F26" s="124" t="n">
        <v>192000</v>
      </c>
      <c r="G26" s="124" t="n">
        <f aca="false">F26*155</f>
        <v>29760000</v>
      </c>
      <c r="H26" s="122" t="s">
        <v>245</v>
      </c>
      <c r="I26" s="122"/>
    </row>
    <row r="27" s="125" customFormat="true" ht="30" hidden="false" customHeight="true" outlineLevel="0" collapsed="false">
      <c r="A27" s="122" t="n">
        <v>17</v>
      </c>
      <c r="B27" s="126" t="s">
        <v>294</v>
      </c>
      <c r="C27" s="122" t="s">
        <v>291</v>
      </c>
      <c r="D27" s="128" t="s">
        <v>295</v>
      </c>
      <c r="E27" s="122" t="s">
        <v>296</v>
      </c>
      <c r="F27" s="124" t="n">
        <v>122000</v>
      </c>
      <c r="G27" s="124" t="n">
        <f aca="false">F27*14</f>
        <v>1708000</v>
      </c>
      <c r="H27" s="122" t="s">
        <v>245</v>
      </c>
      <c r="I27" s="122"/>
    </row>
    <row r="28" s="125" customFormat="true" ht="48" hidden="false" customHeight="true" outlineLevel="0" collapsed="false">
      <c r="A28" s="122" t="n">
        <v>18</v>
      </c>
      <c r="B28" s="126" t="s">
        <v>297</v>
      </c>
      <c r="C28" s="122" t="s">
        <v>291</v>
      </c>
      <c r="D28" s="126" t="s">
        <v>298</v>
      </c>
      <c r="E28" s="122" t="s">
        <v>299</v>
      </c>
      <c r="F28" s="124" t="n">
        <v>62000</v>
      </c>
      <c r="G28" s="124" t="n">
        <f aca="false">F28*136</f>
        <v>8432000</v>
      </c>
      <c r="H28" s="122" t="s">
        <v>264</v>
      </c>
      <c r="I28" s="122"/>
    </row>
    <row r="29" s="125" customFormat="true" ht="30" hidden="false" customHeight="true" outlineLevel="0" collapsed="false">
      <c r="A29" s="122" t="n">
        <v>19</v>
      </c>
      <c r="B29" s="126" t="s">
        <v>300</v>
      </c>
      <c r="C29" s="122" t="s">
        <v>291</v>
      </c>
      <c r="D29" s="128" t="s">
        <v>301</v>
      </c>
      <c r="E29" s="122" t="s">
        <v>302</v>
      </c>
      <c r="F29" s="124" t="n">
        <v>62000</v>
      </c>
      <c r="G29" s="124" t="n">
        <f aca="false">F29*76.8</f>
        <v>4761600</v>
      </c>
      <c r="H29" s="122" t="s">
        <v>264</v>
      </c>
      <c r="I29" s="122"/>
    </row>
    <row r="30" s="125" customFormat="true" ht="30" hidden="false" customHeight="true" outlineLevel="0" collapsed="false">
      <c r="A30" s="122" t="n">
        <v>20</v>
      </c>
      <c r="B30" s="126" t="s">
        <v>303</v>
      </c>
      <c r="C30" s="122" t="s">
        <v>291</v>
      </c>
      <c r="D30" s="128" t="s">
        <v>304</v>
      </c>
      <c r="E30" s="122" t="s">
        <v>305</v>
      </c>
      <c r="F30" s="124" t="n">
        <v>214000</v>
      </c>
      <c r="G30" s="124" t="n">
        <f aca="false">F30*7</f>
        <v>1498000</v>
      </c>
      <c r="H30" s="122" t="s">
        <v>245</v>
      </c>
      <c r="I30" s="122"/>
    </row>
    <row r="31" s="125" customFormat="true" ht="19.5" hidden="false" customHeight="true" outlineLevel="0" collapsed="false">
      <c r="A31" s="122"/>
      <c r="B31" s="123" t="s">
        <v>306</v>
      </c>
      <c r="C31" s="122"/>
      <c r="D31" s="128"/>
      <c r="E31" s="122"/>
      <c r="F31" s="124"/>
      <c r="G31" s="124"/>
      <c r="H31" s="122"/>
      <c r="I31" s="122"/>
    </row>
    <row r="32" s="125" customFormat="true" ht="19.5" hidden="false" customHeight="true" outlineLevel="0" collapsed="false">
      <c r="A32" s="122"/>
      <c r="B32" s="128" t="s">
        <v>241</v>
      </c>
      <c r="C32" s="122"/>
      <c r="D32" s="128"/>
      <c r="E32" s="122"/>
      <c r="F32" s="124"/>
      <c r="G32" s="124"/>
      <c r="H32" s="122"/>
      <c r="I32" s="122"/>
    </row>
    <row r="33" s="125" customFormat="true" ht="30" hidden="false" customHeight="true" outlineLevel="0" collapsed="false">
      <c r="A33" s="122" t="n">
        <v>1</v>
      </c>
      <c r="B33" s="126" t="s">
        <v>307</v>
      </c>
      <c r="C33" s="122" t="s">
        <v>245</v>
      </c>
      <c r="D33" s="130" t="s">
        <v>308</v>
      </c>
      <c r="E33" s="122"/>
      <c r="F33" s="124"/>
      <c r="G33" s="124" t="s">
        <v>309</v>
      </c>
      <c r="H33" s="122" t="s">
        <v>245</v>
      </c>
      <c r="I33" s="122"/>
    </row>
    <row r="34" s="125" customFormat="true" ht="19.5" hidden="false" customHeight="true" outlineLevel="0" collapsed="false">
      <c r="A34" s="122" t="n">
        <v>2</v>
      </c>
      <c r="B34" s="128" t="s">
        <v>310</v>
      </c>
      <c r="C34" s="122" t="s">
        <v>245</v>
      </c>
      <c r="D34" s="130" t="s">
        <v>308</v>
      </c>
      <c r="E34" s="122" t="s">
        <v>311</v>
      </c>
      <c r="F34" s="124" t="n">
        <v>100000</v>
      </c>
      <c r="G34" s="124" t="n">
        <f aca="false">F34*50</f>
        <v>5000000</v>
      </c>
      <c r="H34" s="122" t="s">
        <v>245</v>
      </c>
      <c r="I34" s="122"/>
    </row>
    <row r="35" s="125" customFormat="true" ht="19.5" hidden="false" customHeight="true" outlineLevel="0" collapsed="false">
      <c r="A35" s="122" t="n">
        <v>3</v>
      </c>
      <c r="B35" s="128" t="s">
        <v>312</v>
      </c>
      <c r="C35" s="122" t="s">
        <v>245</v>
      </c>
      <c r="D35" s="130" t="s">
        <v>308</v>
      </c>
      <c r="E35" s="122" t="s">
        <v>313</v>
      </c>
      <c r="F35" s="124" t="n">
        <v>3200000</v>
      </c>
      <c r="G35" s="124" t="n">
        <f aca="false">F35*2</f>
        <v>6400000</v>
      </c>
      <c r="H35" s="122" t="s">
        <v>245</v>
      </c>
      <c r="I35" s="122"/>
    </row>
    <row r="36" s="125" customFormat="true" ht="19.5" hidden="false" customHeight="true" outlineLevel="0" collapsed="false">
      <c r="A36" s="122" t="n">
        <v>4</v>
      </c>
      <c r="B36" s="128" t="s">
        <v>314</v>
      </c>
      <c r="C36" s="122" t="s">
        <v>245</v>
      </c>
      <c r="D36" s="130" t="s">
        <v>308</v>
      </c>
      <c r="E36" s="122" t="s">
        <v>315</v>
      </c>
      <c r="F36" s="124" t="n">
        <v>750000</v>
      </c>
      <c r="G36" s="124" t="n">
        <f aca="false">F36*14</f>
        <v>10500000</v>
      </c>
      <c r="H36" s="122" t="s">
        <v>245</v>
      </c>
      <c r="I36" s="122"/>
      <c r="K36" s="129" t="n">
        <f aca="false">G34+G35+G36</f>
        <v>21900000</v>
      </c>
    </row>
    <row r="37" s="125" customFormat="true" ht="30" hidden="false" customHeight="true" outlineLevel="0" collapsed="false">
      <c r="A37" s="122" t="n">
        <v>5</v>
      </c>
      <c r="B37" s="126" t="s">
        <v>316</v>
      </c>
      <c r="C37" s="122" t="s">
        <v>245</v>
      </c>
      <c r="D37" s="130" t="s">
        <v>308</v>
      </c>
      <c r="E37" s="122" t="s">
        <v>311</v>
      </c>
      <c r="F37" s="124" t="n">
        <v>1500000</v>
      </c>
      <c r="G37" s="124" t="n">
        <f aca="false">F37*40</f>
        <v>60000000</v>
      </c>
      <c r="H37" s="122" t="s">
        <v>245</v>
      </c>
      <c r="I37" s="122"/>
      <c r="K37" s="129"/>
    </row>
    <row r="38" s="125" customFormat="true" ht="19.5" hidden="false" customHeight="true" outlineLevel="0" collapsed="false">
      <c r="A38" s="122" t="n">
        <v>6</v>
      </c>
      <c r="B38" s="126" t="s">
        <v>317</v>
      </c>
      <c r="C38" s="122" t="s">
        <v>245</v>
      </c>
      <c r="D38" s="130" t="s">
        <v>308</v>
      </c>
      <c r="E38" s="122" t="s">
        <v>318</v>
      </c>
      <c r="F38" s="124" t="n">
        <v>1250000</v>
      </c>
      <c r="G38" s="124" t="n">
        <f aca="false">F38*30</f>
        <v>37500000</v>
      </c>
      <c r="H38" s="122" t="s">
        <v>245</v>
      </c>
      <c r="I38" s="122"/>
    </row>
    <row r="39" s="125" customFormat="true" ht="30" hidden="false" customHeight="true" outlineLevel="0" collapsed="false">
      <c r="A39" s="122" t="n">
        <v>7</v>
      </c>
      <c r="B39" s="126" t="s">
        <v>319</v>
      </c>
      <c r="C39" s="122" t="s">
        <v>245</v>
      </c>
      <c r="D39" s="130" t="s">
        <v>308</v>
      </c>
      <c r="E39" s="122" t="s">
        <v>320</v>
      </c>
      <c r="F39" s="124" t="n">
        <v>1250000</v>
      </c>
      <c r="G39" s="124" t="n">
        <f aca="false">F39*15</f>
        <v>18750000</v>
      </c>
      <c r="H39" s="122" t="s">
        <v>245</v>
      </c>
      <c r="I39" s="122"/>
    </row>
    <row r="40" s="125" customFormat="true" ht="30" hidden="false" customHeight="true" outlineLevel="0" collapsed="false">
      <c r="A40" s="122" t="n">
        <v>8</v>
      </c>
      <c r="B40" s="126" t="s">
        <v>321</v>
      </c>
      <c r="C40" s="122" t="s">
        <v>245</v>
      </c>
      <c r="D40" s="130" t="s">
        <v>308</v>
      </c>
      <c r="E40" s="122" t="s">
        <v>318</v>
      </c>
      <c r="F40" s="124" t="n">
        <v>1250000</v>
      </c>
      <c r="G40" s="124" t="n">
        <f aca="false">F40*30</f>
        <v>37500000</v>
      </c>
      <c r="H40" s="122" t="s">
        <v>245</v>
      </c>
      <c r="I40" s="122"/>
      <c r="K40" s="129" t="n">
        <f aca="false">G37+G38+G39+G40</f>
        <v>153750000</v>
      </c>
    </row>
    <row r="41" s="125" customFormat="true" ht="30" hidden="false" customHeight="true" outlineLevel="0" collapsed="false">
      <c r="A41" s="122" t="n">
        <v>9</v>
      </c>
      <c r="B41" s="126" t="s">
        <v>322</v>
      </c>
      <c r="C41" s="122" t="s">
        <v>245</v>
      </c>
      <c r="D41" s="130" t="s">
        <v>308</v>
      </c>
      <c r="E41" s="122"/>
      <c r="F41" s="124" t="n">
        <v>25000000</v>
      </c>
      <c r="G41" s="124" t="n">
        <f aca="false">F41</f>
        <v>25000000</v>
      </c>
      <c r="H41" s="122" t="s">
        <v>245</v>
      </c>
      <c r="I41" s="122"/>
      <c r="K41" s="129"/>
    </row>
    <row r="42" s="125" customFormat="true" ht="19.5" hidden="false" customHeight="true" outlineLevel="0" collapsed="false">
      <c r="A42" s="122" t="n">
        <v>10</v>
      </c>
      <c r="B42" s="126" t="s">
        <v>323</v>
      </c>
      <c r="C42" s="122" t="s">
        <v>245</v>
      </c>
      <c r="D42" s="130" t="s">
        <v>308</v>
      </c>
      <c r="E42" s="122"/>
      <c r="F42" s="124" t="n">
        <v>10000000</v>
      </c>
      <c r="G42" s="124" t="n">
        <f aca="false">F42</f>
        <v>10000000</v>
      </c>
      <c r="H42" s="122" t="s">
        <v>245</v>
      </c>
      <c r="I42" s="122"/>
      <c r="K42" s="129" t="n">
        <f aca="false">G41+G42</f>
        <v>35000000</v>
      </c>
    </row>
    <row r="43" s="125" customFormat="true" ht="30" hidden="false" customHeight="true" outlineLevel="0" collapsed="false">
      <c r="A43" s="122" t="n">
        <v>11</v>
      </c>
      <c r="B43" s="126" t="s">
        <v>324</v>
      </c>
      <c r="C43" s="122" t="s">
        <v>252</v>
      </c>
      <c r="D43" s="130" t="s">
        <v>325</v>
      </c>
      <c r="E43" s="122" t="s">
        <v>326</v>
      </c>
      <c r="F43" s="124" t="n">
        <v>3500000</v>
      </c>
      <c r="G43" s="124" t="n">
        <f aca="false">F43*3</f>
        <v>10500000</v>
      </c>
      <c r="H43" s="122" t="s">
        <v>245</v>
      </c>
      <c r="I43" s="122"/>
      <c r="K43" s="129" t="n">
        <f aca="false">G43</f>
        <v>10500000</v>
      </c>
    </row>
    <row r="44" s="125" customFormat="true" ht="19.5" hidden="false" customHeight="true" outlineLevel="0" collapsed="false">
      <c r="A44" s="122" t="n">
        <v>12</v>
      </c>
      <c r="B44" s="126" t="s">
        <v>327</v>
      </c>
      <c r="C44" s="122" t="s">
        <v>245</v>
      </c>
      <c r="D44" s="130" t="s">
        <v>308</v>
      </c>
      <c r="E44" s="131" t="s">
        <v>328</v>
      </c>
      <c r="F44" s="124" t="n">
        <v>500000</v>
      </c>
      <c r="G44" s="124" t="n">
        <f aca="false">F44*20</f>
        <v>10000000</v>
      </c>
      <c r="H44" s="122" t="s">
        <v>245</v>
      </c>
      <c r="I44" s="122"/>
      <c r="K44" s="129" t="n">
        <f aca="false">G44</f>
        <v>10000000</v>
      </c>
    </row>
    <row r="45" s="125" customFormat="true" ht="19.5" hidden="false" customHeight="true" outlineLevel="0" collapsed="false">
      <c r="A45" s="122"/>
      <c r="B45" s="126"/>
      <c r="C45" s="122"/>
      <c r="D45" s="122"/>
      <c r="E45" s="131"/>
      <c r="F45" s="132"/>
      <c r="G45" s="124"/>
      <c r="H45" s="122"/>
      <c r="I45" s="122"/>
      <c r="K45" s="129" t="n">
        <f aca="false">SUM(K36:K44)</f>
        <v>231150000</v>
      </c>
    </row>
    <row r="46" s="136" customFormat="true" ht="19.5" hidden="false" customHeight="true" outlineLevel="0" collapsed="false">
      <c r="A46" s="133" t="s">
        <v>329</v>
      </c>
      <c r="B46" s="133"/>
      <c r="C46" s="133"/>
      <c r="D46" s="133"/>
      <c r="E46" s="133"/>
      <c r="F46" s="133"/>
      <c r="G46" s="134" t="n">
        <f aca="false">SUM(G11:G30)</f>
        <v>431397600</v>
      </c>
      <c r="H46" s="135"/>
      <c r="I46" s="135"/>
    </row>
    <row r="47" s="136" customFormat="true" ht="19.5" hidden="false" customHeight="true" outlineLevel="0" collapsed="false">
      <c r="A47" s="133" t="s">
        <v>330</v>
      </c>
      <c r="B47" s="133"/>
      <c r="C47" s="133"/>
      <c r="D47" s="133"/>
      <c r="E47" s="133"/>
      <c r="F47" s="133"/>
      <c r="G47" s="134" t="n">
        <f aca="false">SUM(G34:G44)</f>
        <v>231150000</v>
      </c>
      <c r="H47" s="135"/>
      <c r="I47" s="135"/>
      <c r="K47" s="137" t="n">
        <f aca="false">G46+G43</f>
        <v>441897600</v>
      </c>
    </row>
    <row r="48" s="136" customFormat="true" ht="19.5" hidden="false" customHeight="true" outlineLevel="0" collapsed="false">
      <c r="A48" s="133" t="s">
        <v>331</v>
      </c>
      <c r="B48" s="133"/>
      <c r="C48" s="133"/>
      <c r="D48" s="133"/>
      <c r="E48" s="133"/>
      <c r="F48" s="133"/>
      <c r="G48" s="134" t="n">
        <f aca="false">G46+G47</f>
        <v>662547600</v>
      </c>
      <c r="H48" s="135"/>
      <c r="I48" s="135"/>
    </row>
    <row r="51" customFormat="false" ht="15" hidden="false" customHeight="false" outlineLevel="0" collapsed="false">
      <c r="G51" s="138"/>
    </row>
    <row r="52" customFormat="false" ht="15" hidden="false" customHeight="false" outlineLevel="0" collapsed="false">
      <c r="G52" s="138"/>
    </row>
  </sheetData>
  <mergeCells count="6">
    <mergeCell ref="A1:I1"/>
    <mergeCell ref="A2:I2"/>
    <mergeCell ref="A3:I3"/>
    <mergeCell ref="A46:F46"/>
    <mergeCell ref="A47:F47"/>
    <mergeCell ref="A48:F48"/>
  </mergeCells>
  <printOptions headings="false" gridLines="false" gridLinesSet="true" horizontalCentered="true" verticalCentered="false"/>
  <pageMargins left="0.511805555555556" right="0.511805555555556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18:51:03Z</dcterms:created>
  <dc:creator>Lia Rosmalia</dc:creator>
  <dc:description/>
  <dc:language>en-US</dc:language>
  <cp:lastModifiedBy>windows</cp:lastModifiedBy>
  <cp:lastPrinted>2014-03-24T03:19:47Z</cp:lastPrinted>
  <dcterms:modified xsi:type="dcterms:W3CDTF">2014-03-26T03:12:57Z</dcterms:modified>
  <cp:revision>0</cp:revision>
  <dc:subject/>
  <dc:title/>
</cp:coreProperties>
</file>